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5'!$A$1:$I$311</definedName>
    <definedName function="false" hidden="false" localSheetId="1" name="_xlnm.Print_Area" vbProcedure="false">'Доходы 2025'!$A$1:$E$245</definedName>
    <definedName function="false" hidden="false" localSheetId="0" name="_xlnm.Print_Area" vbProcedure="false">'источ. 2025'!$A$1:$G$54</definedName>
    <definedName function="false" hidden="false" localSheetId="4" name="_xlnm.Print_Area" vbProcedure="false">'МЦП по ЦСР - 2025 '!$A$1:$F$227</definedName>
    <definedName function="false" hidden="false" localSheetId="3" name="_xlnm.Print_Area" vbProcedure="false">Ф2025!$A$1:$H$587</definedName>
    <definedName function="false" hidden="false" localSheetId="0" name="Excel_BuiltIn_Print_Area" vbProcedure="false">'источ. 2025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859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сентября  2025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5 года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2 год</t>
  </si>
  <si>
    <t xml:space="preserve">Исполнено на 01.07.2025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 сентября 2025г. № ____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сентября  2025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5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Бюджетные инвестиции</t>
  </si>
  <si>
    <t xml:space="preserve">16001 73480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овышение эффыективности деятельности оргпанов местного самоуправления</t>
  </si>
  <si>
    <t xml:space="preserve">19003 S1200</t>
  </si>
  <si>
    <t xml:space="preserve">19004 00000</t>
  </si>
  <si>
    <t xml:space="preserve">19004 2217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 ___ " сентября 2025г. №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                                                                           1 полугодие 2025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полугодие 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Премии гранты</t>
  </si>
  <si>
    <t xml:space="preserve">35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ероприятия по реконструкции учреждений культуры</t>
  </si>
  <si>
    <t xml:space="preserve">19004 2215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03 000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211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9"/>
    </row>
    <row r="6" customFormat="false" ht="18.75" hidden="false" customHeight="true" outlineLevel="0" collapsed="false">
      <c r="A6" s="2"/>
      <c r="B6" s="10"/>
      <c r="C6" s="10"/>
    </row>
    <row r="7" customFormat="false" ht="19.5" hidden="false" customHeight="true" outlineLevel="0" collapsed="false">
      <c r="A7" s="2"/>
      <c r="B7" s="10"/>
      <c r="C7" s="10"/>
    </row>
    <row r="8" customFormat="false" ht="18.75" hidden="false" customHeight="true" outlineLevel="0" collapsed="false">
      <c r="A8" s="11"/>
      <c r="B8" s="10"/>
      <c r="C8" s="10"/>
      <c r="D8" s="6"/>
      <c r="E8" s="6"/>
    </row>
    <row r="9" customFormat="false" ht="18.75" hidden="false" customHeight="true" outlineLevel="0" collapsed="false">
      <c r="A9" s="11"/>
      <c r="B9" s="10"/>
      <c r="C9" s="10"/>
      <c r="D9" s="6"/>
      <c r="E9" s="6"/>
    </row>
    <row r="10" customFormat="false" ht="18.75" hidden="false" customHeight="true" outlineLevel="0" collapsed="false">
      <c r="A10" s="11"/>
      <c r="B10" s="10"/>
      <c r="C10" s="10"/>
      <c r="D10" s="6"/>
      <c r="E10" s="6"/>
    </row>
    <row r="11" customFormat="false" ht="18.75" hidden="false" customHeight="true" outlineLevel="0" collapsed="false">
      <c r="A11" s="11"/>
      <c r="B11" s="10"/>
      <c r="C11" s="10"/>
      <c r="D11" s="6"/>
      <c r="E11" s="6"/>
    </row>
    <row r="12" customFormat="false" ht="18.75" hidden="false" customHeight="true" outlineLevel="0" collapsed="false">
      <c r="A12" s="11"/>
      <c r="B12" s="10"/>
      <c r="C12" s="10"/>
      <c r="D12" s="6"/>
      <c r="E12" s="6"/>
    </row>
    <row r="13" customFormat="false" ht="18.75" hidden="false" customHeight="true" outlineLevel="0" collapsed="false">
      <c r="A13" s="11"/>
      <c r="B13" s="10"/>
      <c r="C13" s="10"/>
      <c r="D13" s="6"/>
      <c r="E13" s="6"/>
    </row>
    <row r="14" customFormat="false" ht="18.75" hidden="false" customHeight="true" outlineLevel="0" collapsed="false">
      <c r="A14" s="11"/>
      <c r="B14" s="3"/>
      <c r="C14" s="3"/>
      <c r="D14" s="6"/>
      <c r="E14" s="6"/>
    </row>
    <row r="15" customFormat="false" ht="15.75" hidden="false" customHeight="true" outlineLevel="0" collapsed="false">
      <c r="A15" s="12"/>
      <c r="B15" s="3"/>
      <c r="C15" s="3"/>
      <c r="D15" s="6"/>
      <c r="E15" s="6"/>
    </row>
    <row r="16" customFormat="false" ht="2.25" hidden="false" customHeight="true" outlineLevel="0" collapsed="false">
      <c r="B16" s="13"/>
      <c r="C16" s="14"/>
      <c r="F16" s="13"/>
    </row>
    <row r="17" customFormat="false" ht="26.25" hidden="false" customHeight="true" outlineLevel="0" collapsed="false">
      <c r="A17" s="15" t="s">
        <v>4</v>
      </c>
      <c r="B17" s="15"/>
      <c r="C17" s="15"/>
      <c r="D17" s="15"/>
      <c r="E17" s="15"/>
      <c r="F17" s="15"/>
      <c r="G17" s="15"/>
      <c r="H17" s="15"/>
      <c r="I17" s="15"/>
    </row>
    <row r="18" customFormat="false" ht="39.75" hidden="false" customHeight="true" outlineLevel="0" collapsed="false">
      <c r="A18" s="15" t="s">
        <v>5</v>
      </c>
      <c r="B18" s="15"/>
      <c r="C18" s="15"/>
      <c r="D18" s="15"/>
      <c r="E18" s="15"/>
      <c r="F18" s="15"/>
      <c r="G18" s="15"/>
      <c r="H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67.5" hidden="false" customHeight="true" outlineLevel="0" collapsed="false">
      <c r="A21" s="17" t="s">
        <v>6</v>
      </c>
      <c r="B21" s="17" t="s">
        <v>7</v>
      </c>
      <c r="C21" s="18" t="s">
        <v>8</v>
      </c>
      <c r="D21" s="18" t="s">
        <v>9</v>
      </c>
      <c r="E21" s="18" t="s">
        <v>9</v>
      </c>
      <c r="F21" s="19" t="s">
        <v>10</v>
      </c>
      <c r="G21" s="19" t="s">
        <v>11</v>
      </c>
    </row>
    <row r="22" customFormat="false" ht="56.25" hidden="true" customHeight="false" outlineLevel="0" collapsed="false">
      <c r="A22" s="20" t="s">
        <v>12</v>
      </c>
      <c r="B22" s="21" t="s">
        <v>13</v>
      </c>
      <c r="C22" s="22" t="n">
        <f aca="false">C23</f>
        <v>0</v>
      </c>
      <c r="G22" s="22" t="n">
        <f aca="false">G23</f>
        <v>0</v>
      </c>
    </row>
    <row r="23" customFormat="false" ht="75" hidden="true" customHeight="false" outlineLevel="0" collapsed="false">
      <c r="A23" s="23" t="s">
        <v>14</v>
      </c>
      <c r="B23" s="24" t="s">
        <v>15</v>
      </c>
      <c r="C23" s="25" t="n">
        <v>0</v>
      </c>
      <c r="G23" s="25" t="n">
        <v>0</v>
      </c>
    </row>
    <row r="24" customFormat="false" ht="56.25" hidden="true" customHeight="false" outlineLevel="0" collapsed="false">
      <c r="A24" s="23" t="s">
        <v>16</v>
      </c>
      <c r="B24" s="24" t="s">
        <v>17</v>
      </c>
      <c r="C24" s="25" t="n">
        <f aca="false">C25</f>
        <v>0</v>
      </c>
      <c r="G24" s="25" t="n">
        <f aca="false">G25</f>
        <v>0</v>
      </c>
    </row>
    <row r="25" customFormat="false" ht="75" hidden="true" customHeight="false" outlineLevel="0" collapsed="false">
      <c r="A25" s="23" t="s">
        <v>18</v>
      </c>
      <c r="B25" s="24" t="s">
        <v>19</v>
      </c>
      <c r="C25" s="25" t="n">
        <v>0</v>
      </c>
      <c r="G25" s="25" t="n">
        <v>0</v>
      </c>
    </row>
    <row r="26" customFormat="false" ht="56.25" hidden="true" customHeight="false" outlineLevel="0" collapsed="false">
      <c r="A26" s="26" t="s">
        <v>20</v>
      </c>
      <c r="B26" s="27" t="s">
        <v>21</v>
      </c>
      <c r="C26" s="28" t="n">
        <f aca="false">C27-C29</f>
        <v>0</v>
      </c>
      <c r="D26" s="0" t="e">
        <f aca="false">#REF!-#REF!</f>
        <v>#REF!</v>
      </c>
      <c r="G26" s="28" t="n">
        <f aca="false">G27-G29</f>
        <v>0</v>
      </c>
    </row>
    <row r="27" customFormat="false" ht="56.25" hidden="true" customHeight="false" outlineLevel="0" collapsed="false">
      <c r="A27" s="23" t="s">
        <v>12</v>
      </c>
      <c r="B27" s="24" t="s">
        <v>13</v>
      </c>
      <c r="C27" s="25" t="n">
        <f aca="false">C28</f>
        <v>0</v>
      </c>
      <c r="G27" s="25" t="n">
        <f aca="false">G28</f>
        <v>0</v>
      </c>
    </row>
    <row r="28" customFormat="false" ht="75" hidden="true" customHeight="false" outlineLevel="0" collapsed="false">
      <c r="A28" s="23" t="s">
        <v>14</v>
      </c>
      <c r="B28" s="24" t="s">
        <v>15</v>
      </c>
      <c r="C28" s="25" t="n">
        <v>0</v>
      </c>
      <c r="G28" s="25" t="n">
        <v>0</v>
      </c>
    </row>
    <row r="29" customFormat="false" ht="56.25" hidden="true" customHeight="false" outlineLevel="0" collapsed="false">
      <c r="A29" s="23" t="s">
        <v>16</v>
      </c>
      <c r="B29" s="24" t="s">
        <v>17</v>
      </c>
      <c r="C29" s="25" t="n">
        <f aca="false">C30</f>
        <v>0</v>
      </c>
      <c r="G29" s="25" t="n">
        <f aca="false">G30</f>
        <v>0</v>
      </c>
    </row>
    <row r="30" customFormat="false" ht="75" hidden="true" customHeight="false" outlineLevel="0" collapsed="false">
      <c r="A30" s="23" t="s">
        <v>18</v>
      </c>
      <c r="B30" s="24" t="s">
        <v>19</v>
      </c>
      <c r="C30" s="25" t="n">
        <v>0</v>
      </c>
      <c r="G30" s="25" t="n">
        <v>0</v>
      </c>
    </row>
    <row r="31" customFormat="false" ht="28.5" hidden="true" customHeight="true" outlineLevel="0" collapsed="false">
      <c r="A31" s="26" t="s">
        <v>22</v>
      </c>
      <c r="B31" s="29" t="s">
        <v>23</v>
      </c>
      <c r="C31" s="28" t="n">
        <f aca="false">C32-C34</f>
        <v>0</v>
      </c>
      <c r="G31" s="28" t="n">
        <f aca="false">G32-G34</f>
        <v>0</v>
      </c>
    </row>
    <row r="32" customFormat="false" ht="56.25" hidden="true" customHeight="false" outlineLevel="0" collapsed="false">
      <c r="A32" s="23" t="s">
        <v>24</v>
      </c>
      <c r="B32" s="24" t="s">
        <v>25</v>
      </c>
      <c r="C32" s="25" t="n">
        <f aca="false">C33</f>
        <v>0</v>
      </c>
      <c r="G32" s="25" t="n">
        <f aca="false">G33</f>
        <v>0</v>
      </c>
    </row>
    <row r="33" customFormat="false" ht="56.25" hidden="true" customHeight="false" outlineLevel="0" collapsed="false">
      <c r="A33" s="23" t="s">
        <v>26</v>
      </c>
      <c r="B33" s="24" t="s">
        <v>27</v>
      </c>
      <c r="C33" s="25" t="n">
        <v>0</v>
      </c>
      <c r="G33" s="25" t="n">
        <v>0</v>
      </c>
    </row>
    <row r="34" customFormat="false" ht="56.25" hidden="true" customHeight="false" outlineLevel="0" collapsed="false">
      <c r="A34" s="23" t="s">
        <v>28</v>
      </c>
      <c r="B34" s="24" t="s">
        <v>29</v>
      </c>
      <c r="C34" s="28" t="n">
        <f aca="false">C35</f>
        <v>0</v>
      </c>
      <c r="G34" s="28" t="n">
        <f aca="false">G35</f>
        <v>0</v>
      </c>
    </row>
    <row r="35" customFormat="false" ht="75" hidden="true" customHeight="false" outlineLevel="0" collapsed="false">
      <c r="A35" s="23" t="s">
        <v>30</v>
      </c>
      <c r="B35" s="24" t="s">
        <v>31</v>
      </c>
      <c r="C35" s="25" t="n">
        <v>0</v>
      </c>
      <c r="G35" s="25" t="n">
        <v>0</v>
      </c>
    </row>
    <row r="36" customFormat="false" ht="59.25" hidden="true" customHeight="true" outlineLevel="0" collapsed="false">
      <c r="A36" s="26" t="s">
        <v>20</v>
      </c>
      <c r="B36" s="27" t="s">
        <v>32</v>
      </c>
      <c r="C36" s="28" t="n">
        <f aca="false">C37-C39</f>
        <v>0</v>
      </c>
      <c r="D36" s="0" t="e">
        <f aca="false">'[2]'!C153-'[2]'!F492</f>
        <v>#N/A</v>
      </c>
      <c r="E36" s="30"/>
      <c r="G36" s="28" t="n">
        <f aca="false">G37-G39</f>
        <v>0</v>
      </c>
    </row>
    <row r="37" customFormat="false" ht="63" hidden="true" customHeight="true" outlineLevel="0" collapsed="false">
      <c r="A37" s="23" t="s">
        <v>33</v>
      </c>
      <c r="B37" s="24" t="s">
        <v>13</v>
      </c>
      <c r="C37" s="25" t="n">
        <f aca="false">C38</f>
        <v>0</v>
      </c>
      <c r="G37" s="25" t="n">
        <f aca="false">G38</f>
        <v>0</v>
      </c>
    </row>
    <row r="38" customFormat="false" ht="75.75" hidden="true" customHeight="true" outlineLevel="0" collapsed="false">
      <c r="A38" s="23" t="s">
        <v>34</v>
      </c>
      <c r="B38" s="24" t="s">
        <v>35</v>
      </c>
      <c r="C38" s="25" t="n">
        <v>0</v>
      </c>
      <c r="G38" s="25" t="n">
        <v>0</v>
      </c>
    </row>
    <row r="39" customFormat="false" ht="58.5" hidden="true" customHeight="true" outlineLevel="0" collapsed="false">
      <c r="A39" s="23" t="s">
        <v>36</v>
      </c>
      <c r="B39" s="24" t="s">
        <v>37</v>
      </c>
      <c r="C39" s="25" t="n">
        <f aca="false">C40</f>
        <v>0</v>
      </c>
      <c r="G39" s="25" t="n">
        <f aca="false">G40</f>
        <v>0</v>
      </c>
    </row>
    <row r="40" customFormat="false" ht="78" hidden="true" customHeight="true" outlineLevel="0" collapsed="false">
      <c r="A40" s="23" t="s">
        <v>38</v>
      </c>
      <c r="B40" s="24" t="s">
        <v>39</v>
      </c>
      <c r="C40" s="25" t="n">
        <v>0</v>
      </c>
      <c r="G40" s="25" t="n">
        <v>0</v>
      </c>
    </row>
    <row r="41" customFormat="false" ht="37.5" hidden="false" customHeight="false" outlineLevel="0" collapsed="false">
      <c r="A41" s="26" t="s">
        <v>40</v>
      </c>
      <c r="B41" s="31" t="s">
        <v>41</v>
      </c>
      <c r="C41" s="28" t="n">
        <f aca="false">C45-C42</f>
        <v>3685325.41</v>
      </c>
      <c r="D41" s="1"/>
      <c r="F41" s="28" t="n">
        <f aca="false">F45-F42</f>
        <v>-477461.760000002</v>
      </c>
      <c r="G41" s="28" t="n">
        <f aca="false">F41/C41*100</f>
        <v>-12.9557557849417</v>
      </c>
    </row>
    <row r="42" customFormat="false" ht="21" hidden="false" customHeight="true" outlineLevel="0" collapsed="false">
      <c r="A42" s="23" t="s">
        <v>42</v>
      </c>
      <c r="B42" s="32" t="s">
        <v>43</v>
      </c>
      <c r="C42" s="25" t="n">
        <f aca="false">C43</f>
        <v>60137684.46</v>
      </c>
      <c r="F42" s="25" t="n">
        <f aca="false">F43</f>
        <v>32113872.59</v>
      </c>
      <c r="G42" s="25" t="n">
        <f aca="false">F42/C42*100</f>
        <v>53.4005804818778</v>
      </c>
    </row>
    <row r="43" customFormat="false" ht="36" hidden="false" customHeight="true" outlineLevel="0" collapsed="false">
      <c r="A43" s="23" t="s">
        <v>44</v>
      </c>
      <c r="B43" s="32" t="s">
        <v>45</v>
      </c>
      <c r="C43" s="25" t="n">
        <f aca="false">C44</f>
        <v>60137684.46</v>
      </c>
      <c r="F43" s="25" t="n">
        <f aca="false">F44</f>
        <v>32113872.59</v>
      </c>
      <c r="G43" s="25" t="n">
        <f aca="false">F43/C43*100</f>
        <v>53.4005804818778</v>
      </c>
    </row>
    <row r="44" customFormat="false" ht="37.5" hidden="false" customHeight="true" outlineLevel="0" collapsed="false">
      <c r="A44" s="23" t="s">
        <v>46</v>
      </c>
      <c r="B44" s="32" t="s">
        <v>47</v>
      </c>
      <c r="C44" s="25" t="n">
        <v>60137684.46</v>
      </c>
      <c r="F44" s="25" t="n">
        <v>32113872.59</v>
      </c>
      <c r="G44" s="25" t="n">
        <f aca="false">F44/C44*100</f>
        <v>53.4005804818778</v>
      </c>
    </row>
    <row r="45" customFormat="false" ht="24" hidden="false" customHeight="true" outlineLevel="0" collapsed="false">
      <c r="A45" s="23" t="s">
        <v>48</v>
      </c>
      <c r="B45" s="32" t="s">
        <v>49</v>
      </c>
      <c r="C45" s="25" t="n">
        <f aca="false">C46</f>
        <v>63823009.87</v>
      </c>
      <c r="F45" s="25" t="n">
        <f aca="false">F46</f>
        <v>31636410.83</v>
      </c>
      <c r="G45" s="25" t="n">
        <f aca="false">F45/C45*100</f>
        <v>49.5689734696619</v>
      </c>
    </row>
    <row r="46" customFormat="false" ht="39.75" hidden="false" customHeight="true" outlineLevel="0" collapsed="false">
      <c r="A46" s="23" t="s">
        <v>50</v>
      </c>
      <c r="B46" s="32" t="s">
        <v>51</v>
      </c>
      <c r="C46" s="25" t="n">
        <f aca="false">C47</f>
        <v>63823009.87</v>
      </c>
      <c r="F46" s="25" t="n">
        <f aca="false">F47</f>
        <v>31636410.83</v>
      </c>
      <c r="G46" s="25" t="n">
        <f aca="false">F46/C46*100</f>
        <v>49.5689734696619</v>
      </c>
    </row>
    <row r="47" customFormat="false" ht="57" hidden="false" customHeight="true" outlineLevel="0" collapsed="false">
      <c r="A47" s="23" t="s">
        <v>52</v>
      </c>
      <c r="B47" s="32" t="s">
        <v>53</v>
      </c>
      <c r="C47" s="25" t="n">
        <v>63823009.87</v>
      </c>
      <c r="F47" s="25" t="n">
        <v>31636410.83</v>
      </c>
      <c r="G47" s="25" t="n">
        <f aca="false">F47/C47*100</f>
        <v>49.5689734696619</v>
      </c>
    </row>
    <row r="48" customFormat="false" ht="37.5" hidden="true" customHeight="false" outlineLevel="0" collapsed="false">
      <c r="A48" s="26" t="s">
        <v>54</v>
      </c>
      <c r="B48" s="31" t="s">
        <v>55</v>
      </c>
      <c r="C48" s="28" t="n">
        <v>0</v>
      </c>
      <c r="F48" s="28" t="n">
        <v>0</v>
      </c>
      <c r="G48" s="28" t="e">
        <f aca="false">F48/C48*100</f>
        <v>#DIV/0!</v>
      </c>
    </row>
    <row r="49" customFormat="false" ht="56.25" hidden="true" customHeight="false" outlineLevel="0" collapsed="false">
      <c r="A49" s="33" t="s">
        <v>56</v>
      </c>
      <c r="B49" s="34" t="s">
        <v>57</v>
      </c>
      <c r="C49" s="25" t="n">
        <v>0</v>
      </c>
      <c r="F49" s="25" t="n">
        <v>0</v>
      </c>
      <c r="G49" s="28" t="e">
        <f aca="false">F49/C49*100</f>
        <v>#DIV/0!</v>
      </c>
    </row>
    <row r="50" customFormat="false" ht="56.25" hidden="true" customHeight="false" outlineLevel="0" collapsed="false">
      <c r="A50" s="35" t="s">
        <v>58</v>
      </c>
      <c r="B50" s="36" t="s">
        <v>59</v>
      </c>
      <c r="C50" s="25" t="n">
        <f aca="false">C51</f>
        <v>0</v>
      </c>
      <c r="F50" s="25" t="n">
        <f aca="false">F51</f>
        <v>0</v>
      </c>
      <c r="G50" s="28" t="e">
        <f aca="false">F50/C50*100</f>
        <v>#DIV/0!</v>
      </c>
    </row>
    <row r="51" customFormat="false" ht="93.75" hidden="true" customHeight="false" outlineLevel="0" collapsed="false">
      <c r="A51" s="37" t="s">
        <v>60</v>
      </c>
      <c r="B51" s="38" t="s">
        <v>61</v>
      </c>
      <c r="C51" s="25"/>
      <c r="F51" s="25"/>
      <c r="G51" s="28" t="e">
        <f aca="false">F51/C51*100</f>
        <v>#DIV/0!</v>
      </c>
    </row>
    <row r="52" customFormat="false" ht="48" hidden="true" customHeight="true" outlineLevel="0" collapsed="false">
      <c r="A52" s="33" t="s">
        <v>62</v>
      </c>
      <c r="B52" s="34" t="s">
        <v>63</v>
      </c>
      <c r="C52" s="28" t="n">
        <f aca="false">C53</f>
        <v>0</v>
      </c>
      <c r="F52" s="28" t="n">
        <f aca="false">F53</f>
        <v>0</v>
      </c>
      <c r="G52" s="28" t="e">
        <f aca="false">F52/C52*100</f>
        <v>#DIV/0!</v>
      </c>
    </row>
    <row r="53" customFormat="false" ht="93.75" hidden="true" customHeight="false" outlineLevel="0" collapsed="false">
      <c r="A53" s="33" t="s">
        <v>64</v>
      </c>
      <c r="B53" s="39" t="s">
        <v>65</v>
      </c>
      <c r="C53" s="25"/>
      <c r="F53" s="25"/>
      <c r="G53" s="28" t="e">
        <f aca="false">F53/C53*100</f>
        <v>#DIV/0!</v>
      </c>
    </row>
    <row r="54" customFormat="false" ht="29.85" hidden="false" customHeight="true" outlineLevel="0" collapsed="false">
      <c r="A54" s="23"/>
      <c r="B54" s="31" t="s">
        <v>66</v>
      </c>
      <c r="C54" s="28" t="n">
        <f aca="false">C31+C26+C41+C48</f>
        <v>3685325.41</v>
      </c>
      <c r="F54" s="28" t="n">
        <f aca="false">F31+F26+F41+F48</f>
        <v>-477461.760000002</v>
      </c>
      <c r="G54" s="28" t="n">
        <f aca="false">F54/C54*100</f>
        <v>-12.9557557849417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8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7.99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7" min="7" style="0" width="6.41"/>
  </cols>
  <sheetData>
    <row r="1" customFormat="false" ht="20.25" hidden="false" customHeight="true" outlineLevel="0" collapsed="false">
      <c r="A1" s="0" t="s">
        <v>67</v>
      </c>
      <c r="B1" s="40" t="s">
        <v>68</v>
      </c>
      <c r="C1" s="40"/>
      <c r="D1" s="40"/>
      <c r="E1" s="40"/>
      <c r="F1" s="41"/>
      <c r="G1" s="41"/>
    </row>
    <row r="2" customFormat="false" ht="18.75" hidden="false" customHeight="true" outlineLevel="0" collapsed="false">
      <c r="B2" s="42" t="s">
        <v>1</v>
      </c>
      <c r="C2" s="42"/>
      <c r="D2" s="42"/>
      <c r="E2" s="42"/>
      <c r="F2" s="43"/>
      <c r="G2" s="44"/>
    </row>
    <row r="3" customFormat="false" ht="20.25" hidden="false" customHeight="true" outlineLevel="0" collapsed="false">
      <c r="B3" s="45" t="s">
        <v>2</v>
      </c>
      <c r="C3" s="45"/>
      <c r="D3" s="45"/>
      <c r="E3" s="45"/>
      <c r="F3" s="43"/>
      <c r="G3" s="46"/>
    </row>
    <row r="4" customFormat="false" ht="19.5" hidden="false" customHeight="true" outlineLevel="0" collapsed="false">
      <c r="B4" s="40" t="s">
        <v>69</v>
      </c>
      <c r="C4" s="40"/>
      <c r="D4" s="40"/>
      <c r="E4" s="40"/>
      <c r="F4" s="47"/>
      <c r="G4" s="44"/>
    </row>
    <row r="5" customFormat="false" ht="19.5" hidden="false" customHeight="true" outlineLevel="0" collapsed="false">
      <c r="B5" s="48"/>
      <c r="C5" s="48"/>
      <c r="D5" s="48"/>
      <c r="E5" s="48"/>
      <c r="F5" s="47"/>
      <c r="G5" s="44"/>
    </row>
    <row r="6" customFormat="false" ht="17.25" hidden="false" customHeight="true" outlineLevel="0" collapsed="false">
      <c r="B6" s="49"/>
      <c r="C6" s="3"/>
      <c r="D6" s="50"/>
      <c r="E6" s="50"/>
      <c r="F6" s="50"/>
      <c r="G6" s="50"/>
    </row>
    <row r="7" customFormat="false" ht="18" hidden="false" customHeight="true" outlineLevel="0" collapsed="false">
      <c r="B7" s="51"/>
      <c r="C7" s="3"/>
      <c r="D7" s="43"/>
      <c r="E7" s="43"/>
      <c r="F7" s="50"/>
      <c r="G7" s="50"/>
    </row>
    <row r="8" customFormat="false" ht="19.5" hidden="false" customHeight="true" outlineLevel="0" collapsed="false">
      <c r="B8" s="49"/>
      <c r="C8" s="52"/>
      <c r="D8" s="47"/>
      <c r="E8" s="47"/>
      <c r="F8" s="47"/>
      <c r="G8" s="44"/>
    </row>
    <row r="9" customFormat="false" ht="18.75" hidden="false" customHeight="true" outlineLevel="0" collapsed="false">
      <c r="B9" s="49"/>
      <c r="C9" s="49"/>
      <c r="D9" s="47"/>
      <c r="E9" s="47"/>
      <c r="F9" s="47"/>
      <c r="G9" s="44"/>
    </row>
    <row r="10" customFormat="false" ht="18.75" hidden="false" customHeight="true" outlineLevel="0" collapsed="false">
      <c r="B10" s="49"/>
      <c r="C10" s="49"/>
      <c r="D10" s="47"/>
      <c r="E10" s="47"/>
      <c r="F10" s="47"/>
      <c r="G10" s="44"/>
    </row>
    <row r="11" customFormat="false" ht="16.5" hidden="false" customHeight="false" outlineLevel="0" collapsed="false">
      <c r="B11" s="49"/>
      <c r="C11" s="49"/>
      <c r="D11" s="47"/>
      <c r="E11" s="47"/>
      <c r="F11" s="47"/>
      <c r="G11" s="44"/>
    </row>
    <row r="12" customFormat="false" ht="18.75" hidden="false" customHeight="true" outlineLevel="0" collapsed="false">
      <c r="B12" s="49"/>
      <c r="C12" s="49"/>
      <c r="D12" s="47"/>
      <c r="E12" s="47"/>
      <c r="F12" s="47"/>
      <c r="G12" s="44"/>
    </row>
    <row r="13" customFormat="false" ht="21.75" hidden="false" customHeight="true" outlineLevel="0" collapsed="false">
      <c r="B13" s="49"/>
      <c r="C13" s="49"/>
      <c r="D13" s="47"/>
      <c r="E13" s="47"/>
      <c r="F13" s="47"/>
      <c r="G13" s="44"/>
    </row>
    <row r="14" customFormat="false" ht="21.4" hidden="false" customHeight="true" outlineLevel="0" collapsed="false">
      <c r="A14" s="13"/>
      <c r="B14" s="49"/>
      <c r="C14" s="49"/>
      <c r="D14" s="13"/>
      <c r="E14" s="13"/>
    </row>
    <row r="15" customFormat="false" ht="21.4" hidden="false" customHeight="true" outlineLevel="0" collapsed="false">
      <c r="A15" s="13"/>
      <c r="B15" s="49"/>
      <c r="C15" s="49"/>
      <c r="D15" s="13"/>
      <c r="E15" s="13"/>
    </row>
    <row r="16" customFormat="false" ht="21.4" hidden="false" customHeight="true" outlineLevel="0" collapsed="false">
      <c r="A16" s="13"/>
      <c r="B16" s="49"/>
      <c r="C16" s="49"/>
      <c r="D16" s="13"/>
      <c r="E16" s="13"/>
    </row>
    <row r="17" customFormat="false" ht="23.45" hidden="false" customHeight="true" outlineLevel="0" collapsed="false">
      <c r="A17" s="53" t="s">
        <v>70</v>
      </c>
      <c r="B17" s="53"/>
      <c r="C17" s="53"/>
      <c r="D17" s="53"/>
      <c r="E17" s="53"/>
    </row>
    <row r="18" customFormat="false" ht="23.45" hidden="false" customHeight="true" outlineLevel="0" collapsed="false">
      <c r="A18" s="53" t="s">
        <v>71</v>
      </c>
      <c r="B18" s="53"/>
      <c r="C18" s="53"/>
      <c r="D18" s="53"/>
      <c r="E18" s="53"/>
    </row>
    <row r="19" customFormat="false" ht="26.65" hidden="false" customHeight="true" outlineLevel="0" collapsed="false">
      <c r="A19" s="15" t="s">
        <v>72</v>
      </c>
      <c r="B19" s="15"/>
      <c r="C19" s="15"/>
      <c r="D19" s="15"/>
      <c r="E19" s="15"/>
    </row>
    <row r="20" customFormat="false" ht="19.5" hidden="false" customHeight="false" outlineLevel="0" collapsed="false">
      <c r="A20" s="54"/>
      <c r="B20" s="54"/>
      <c r="C20" s="55" t="s">
        <v>73</v>
      </c>
    </row>
    <row r="21" s="59" customFormat="true" ht="60.75" hidden="false" customHeight="true" outlineLevel="0" collapsed="false">
      <c r="A21" s="56" t="s">
        <v>74</v>
      </c>
      <c r="B21" s="57" t="s">
        <v>75</v>
      </c>
      <c r="C21" s="58" t="s">
        <v>76</v>
      </c>
      <c r="D21" s="19" t="s">
        <v>10</v>
      </c>
      <c r="E21" s="19" t="s">
        <v>11</v>
      </c>
    </row>
    <row r="22" s="59" customFormat="true" ht="20.25" hidden="false" customHeight="true" outlineLevel="0" collapsed="false">
      <c r="A22" s="60" t="s">
        <v>77</v>
      </c>
      <c r="B22" s="60" t="s">
        <v>78</v>
      </c>
      <c r="C22" s="61" t="n">
        <f aca="false">C23+C63+C71+C81+C87+C94+C49+C59+C103</f>
        <v>50594800</v>
      </c>
      <c r="D22" s="61" t="n">
        <f aca="false">D23+D63+D71+D81+D87+D94+D49+D59+D103</f>
        <v>23526813.86</v>
      </c>
      <c r="E22" s="61" t="n">
        <f aca="false">D22/C22*100</f>
        <v>46.5004582684387</v>
      </c>
    </row>
    <row r="23" s="59" customFormat="true" ht="29.25" hidden="false" customHeight="true" outlineLevel="0" collapsed="false">
      <c r="A23" s="62" t="s">
        <v>79</v>
      </c>
      <c r="B23" s="62" t="s">
        <v>80</v>
      </c>
      <c r="C23" s="61" t="n">
        <f aca="false">C24+C27</f>
        <v>44619200</v>
      </c>
      <c r="D23" s="61" t="n">
        <f aca="false">D24+D27</f>
        <v>21117739.39</v>
      </c>
      <c r="E23" s="61" t="n">
        <f aca="false">D23/C23*100</f>
        <v>47.3288167201564</v>
      </c>
    </row>
    <row r="24" s="59" customFormat="true" ht="34.5" hidden="true" customHeight="true" outlineLevel="0" collapsed="false">
      <c r="A24" s="62" t="s">
        <v>81</v>
      </c>
      <c r="B24" s="62" t="s">
        <v>82</v>
      </c>
      <c r="C24" s="61" t="n">
        <f aca="false">C25</f>
        <v>0</v>
      </c>
      <c r="D24" s="61" t="n">
        <f aca="false">D25</f>
        <v>0</v>
      </c>
      <c r="E24" s="61" t="e">
        <f aca="false">D24/C24*100</f>
        <v>#DIV/0!</v>
      </c>
    </row>
    <row r="25" s="59" customFormat="true" ht="60" hidden="true" customHeight="true" outlineLevel="0" collapsed="false">
      <c r="A25" s="63" t="s">
        <v>83</v>
      </c>
      <c r="B25" s="63" t="s">
        <v>84</v>
      </c>
      <c r="C25" s="64" t="n">
        <f aca="false">C26</f>
        <v>0</v>
      </c>
      <c r="D25" s="64" t="n">
        <f aca="false">D26</f>
        <v>0</v>
      </c>
      <c r="E25" s="61" t="e">
        <f aca="false">D25/C25*100</f>
        <v>#DIV/0!</v>
      </c>
    </row>
    <row r="26" s="59" customFormat="true" ht="49.5" hidden="true" customHeight="true" outlineLevel="0" collapsed="false">
      <c r="A26" s="63" t="s">
        <v>85</v>
      </c>
      <c r="B26" s="63" t="s">
        <v>86</v>
      </c>
      <c r="C26" s="65" t="n">
        <v>0</v>
      </c>
      <c r="D26" s="65" t="n">
        <v>0</v>
      </c>
      <c r="E26" s="61" t="e">
        <f aca="false">D26/C26*100</f>
        <v>#DIV/0!</v>
      </c>
    </row>
    <row r="27" s="59" customFormat="true" ht="31.5" hidden="false" customHeight="false" outlineLevel="0" collapsed="false">
      <c r="A27" s="62" t="s">
        <v>87</v>
      </c>
      <c r="B27" s="62" t="s">
        <v>88</v>
      </c>
      <c r="C27" s="66" t="n">
        <f aca="false">C28+C29+C30+C46+C47+C48</f>
        <v>44619200</v>
      </c>
      <c r="D27" s="66" t="n">
        <f aca="false">D28+D29+D30+D46+D47+D48</f>
        <v>21117739.39</v>
      </c>
      <c r="E27" s="61" t="n">
        <f aca="false">D27/C27*100</f>
        <v>47.3288167201564</v>
      </c>
    </row>
    <row r="28" s="59" customFormat="true" ht="147.75" hidden="false" customHeight="true" outlineLevel="0" collapsed="false">
      <c r="A28" s="63" t="s">
        <v>89</v>
      </c>
      <c r="B28" s="67" t="s">
        <v>90</v>
      </c>
      <c r="C28" s="65" t="n">
        <v>42439000</v>
      </c>
      <c r="D28" s="65" t="n">
        <v>13842271.4</v>
      </c>
      <c r="E28" s="65" t="n">
        <f aca="false">D28/C28*100</f>
        <v>32.6168651476237</v>
      </c>
    </row>
    <row r="29" s="59" customFormat="true" ht="99" hidden="false" customHeight="true" outlineLevel="0" collapsed="false">
      <c r="A29" s="63" t="s">
        <v>91</v>
      </c>
      <c r="B29" s="63" t="s">
        <v>92</v>
      </c>
      <c r="C29" s="64" t="n">
        <v>200</v>
      </c>
      <c r="D29" s="64" t="n">
        <v>0</v>
      </c>
      <c r="E29" s="65" t="n">
        <f aca="false">D29/C29*100</f>
        <v>0</v>
      </c>
      <c r="N29" s="68"/>
    </row>
    <row r="30" s="59" customFormat="true" ht="91.5" hidden="false" customHeight="true" outlineLevel="0" collapsed="false">
      <c r="A30" s="63" t="s">
        <v>93</v>
      </c>
      <c r="B30" s="63" t="s">
        <v>94</v>
      </c>
      <c r="C30" s="64" t="n">
        <v>54000</v>
      </c>
      <c r="D30" s="64" t="n">
        <v>6140.72</v>
      </c>
      <c r="E30" s="65" t="n">
        <f aca="false">D30/C30*100</f>
        <v>11.3717037037037</v>
      </c>
    </row>
    <row r="31" s="59" customFormat="true" ht="33.75" hidden="true" customHeight="true" outlineLevel="0" collapsed="false">
      <c r="A31" s="62" t="s">
        <v>95</v>
      </c>
      <c r="B31" s="62" t="s">
        <v>96</v>
      </c>
      <c r="C31" s="61" t="n">
        <f aca="false">C43</f>
        <v>0</v>
      </c>
      <c r="D31" s="61" t="n">
        <f aca="false">D43</f>
        <v>0</v>
      </c>
      <c r="E31" s="65" t="e">
        <f aca="false">D31/C31*100</f>
        <v>#DIV/0!</v>
      </c>
    </row>
    <row r="32" s="59" customFormat="true" ht="34.5" hidden="true" customHeight="true" outlineLevel="0" collapsed="false">
      <c r="A32" s="63" t="s">
        <v>97</v>
      </c>
      <c r="B32" s="67" t="s">
        <v>98</v>
      </c>
      <c r="C32" s="64" t="n">
        <f aca="false">C33+C36+C39</f>
        <v>0</v>
      </c>
      <c r="D32" s="64" t="n">
        <f aca="false">D33+D36+D39</f>
        <v>0</v>
      </c>
      <c r="E32" s="65" t="e">
        <f aca="false">D32/C32*100</f>
        <v>#DIV/0!</v>
      </c>
    </row>
    <row r="33" s="59" customFormat="true" ht="11.25" hidden="true" customHeight="true" outlineLevel="0" collapsed="false">
      <c r="A33" s="63" t="s">
        <v>99</v>
      </c>
      <c r="B33" s="63" t="s">
        <v>100</v>
      </c>
      <c r="C33" s="64" t="n">
        <f aca="false">C34+C35</f>
        <v>0</v>
      </c>
      <c r="D33" s="64" t="n">
        <f aca="false">D34+D35</f>
        <v>0</v>
      </c>
      <c r="E33" s="65" t="e">
        <f aca="false">D33/C33*100</f>
        <v>#DIV/0!</v>
      </c>
    </row>
    <row r="34" s="59" customFormat="true" ht="34.5" hidden="true" customHeight="true" outlineLevel="0" collapsed="false">
      <c r="A34" s="63" t="s">
        <v>101</v>
      </c>
      <c r="B34" s="63" t="s">
        <v>102</v>
      </c>
      <c r="C34" s="64"/>
      <c r="D34" s="64"/>
      <c r="E34" s="65" t="e">
        <f aca="false">D34/C34*100</f>
        <v>#DIV/0!</v>
      </c>
    </row>
    <row r="35" s="59" customFormat="true" ht="34.5" hidden="true" customHeight="true" outlineLevel="0" collapsed="false">
      <c r="A35" s="63" t="s">
        <v>103</v>
      </c>
      <c r="B35" s="63" t="s">
        <v>104</v>
      </c>
      <c r="C35" s="64"/>
      <c r="D35" s="64"/>
      <c r="E35" s="65" t="e">
        <f aca="false">D35/C35*100</f>
        <v>#DIV/0!</v>
      </c>
    </row>
    <row r="36" s="59" customFormat="true" ht="34.5" hidden="true" customHeight="true" outlineLevel="0" collapsed="false">
      <c r="A36" s="63" t="s">
        <v>105</v>
      </c>
      <c r="B36" s="63" t="s">
        <v>106</v>
      </c>
      <c r="C36" s="64" t="n">
        <f aca="false">C37+C38</f>
        <v>0</v>
      </c>
      <c r="D36" s="64" t="n">
        <f aca="false">D37+D38</f>
        <v>0</v>
      </c>
      <c r="E36" s="65" t="e">
        <f aca="false">D36/C36*100</f>
        <v>#DIV/0!</v>
      </c>
    </row>
    <row r="37" s="59" customFormat="true" ht="34.5" hidden="true" customHeight="true" outlineLevel="0" collapsed="false">
      <c r="A37" s="63" t="s">
        <v>107</v>
      </c>
      <c r="B37" s="63" t="s">
        <v>106</v>
      </c>
      <c r="C37" s="64"/>
      <c r="D37" s="64"/>
      <c r="E37" s="65" t="e">
        <f aca="false">D37/C37*100</f>
        <v>#DIV/0!</v>
      </c>
    </row>
    <row r="38" s="59" customFormat="true" ht="34.5" hidden="true" customHeight="true" outlineLevel="0" collapsed="false">
      <c r="A38" s="63" t="s">
        <v>108</v>
      </c>
      <c r="B38" s="63" t="s">
        <v>109</v>
      </c>
      <c r="C38" s="64"/>
      <c r="D38" s="64"/>
      <c r="E38" s="65" t="e">
        <f aca="false">D38/C38*100</f>
        <v>#DIV/0!</v>
      </c>
    </row>
    <row r="39" s="59" customFormat="true" ht="34.5" hidden="true" customHeight="true" outlineLevel="0" collapsed="false">
      <c r="A39" s="63" t="s">
        <v>110</v>
      </c>
      <c r="B39" s="69" t="s">
        <v>111</v>
      </c>
      <c r="C39" s="64" t="n">
        <f aca="false">C40+C41</f>
        <v>0</v>
      </c>
      <c r="D39" s="64" t="n">
        <f aca="false">D40+D41</f>
        <v>0</v>
      </c>
      <c r="E39" s="65" t="e">
        <f aca="false">D39/C39*100</f>
        <v>#DIV/0!</v>
      </c>
    </row>
    <row r="40" s="59" customFormat="true" ht="32.25" hidden="true" customHeight="true" outlineLevel="0" collapsed="false">
      <c r="A40" s="63" t="s">
        <v>112</v>
      </c>
      <c r="B40" s="69" t="s">
        <v>111</v>
      </c>
      <c r="C40" s="64"/>
      <c r="D40" s="64"/>
      <c r="E40" s="65" t="e">
        <f aca="false">D40/C40*100</f>
        <v>#DIV/0!</v>
      </c>
    </row>
    <row r="41" s="59" customFormat="true" ht="30.75" hidden="true" customHeight="true" outlineLevel="0" collapsed="false">
      <c r="A41" s="63" t="s">
        <v>113</v>
      </c>
      <c r="B41" s="69" t="s">
        <v>114</v>
      </c>
      <c r="C41" s="64"/>
      <c r="D41" s="64"/>
      <c r="E41" s="65" t="e">
        <f aca="false">D41/C41*100</f>
        <v>#DIV/0!</v>
      </c>
    </row>
    <row r="42" s="59" customFormat="true" ht="30" hidden="true" customHeight="true" outlineLevel="0" collapsed="false">
      <c r="A42" s="63" t="s">
        <v>115</v>
      </c>
      <c r="B42" s="63" t="s">
        <v>116</v>
      </c>
      <c r="C42" s="64" t="n">
        <v>0</v>
      </c>
      <c r="D42" s="64" t="n">
        <v>0</v>
      </c>
      <c r="E42" s="65" t="e">
        <f aca="false">D42/C42*100</f>
        <v>#DIV/0!</v>
      </c>
    </row>
    <row r="43" s="59" customFormat="true" ht="30.75" hidden="true" customHeight="true" outlineLevel="0" collapsed="false">
      <c r="A43" s="63" t="s">
        <v>117</v>
      </c>
      <c r="B43" s="63" t="s">
        <v>118</v>
      </c>
      <c r="C43" s="64" t="n">
        <f aca="false">C44+C45</f>
        <v>0</v>
      </c>
      <c r="D43" s="64" t="n">
        <f aca="false">D44+D45</f>
        <v>0</v>
      </c>
      <c r="E43" s="65" t="e">
        <f aca="false">D43/C43*100</f>
        <v>#DIV/0!</v>
      </c>
    </row>
    <row r="44" s="59" customFormat="true" ht="40.5" hidden="true" customHeight="true" outlineLevel="0" collapsed="false">
      <c r="A44" s="70" t="s">
        <v>119</v>
      </c>
      <c r="B44" s="70" t="s">
        <v>118</v>
      </c>
      <c r="C44" s="64" t="n">
        <v>0</v>
      </c>
      <c r="D44" s="64" t="n">
        <v>0</v>
      </c>
      <c r="E44" s="65" t="e">
        <f aca="false">D44/C44*100</f>
        <v>#DIV/0!</v>
      </c>
    </row>
    <row r="45" s="59" customFormat="true" ht="44.25" hidden="true" customHeight="true" outlineLevel="0" collapsed="false">
      <c r="A45" s="70" t="s">
        <v>120</v>
      </c>
      <c r="B45" s="70" t="s">
        <v>121</v>
      </c>
      <c r="C45" s="64" t="n">
        <v>0</v>
      </c>
      <c r="D45" s="64" t="n">
        <v>0</v>
      </c>
      <c r="E45" s="65" t="e">
        <f aca="false">D45/C45*100</f>
        <v>#DIV/0!</v>
      </c>
    </row>
    <row r="46" s="59" customFormat="true" ht="291" hidden="false" customHeight="true" outlineLevel="0" collapsed="false">
      <c r="A46" s="63" t="s">
        <v>122</v>
      </c>
      <c r="B46" s="63" t="s">
        <v>123</v>
      </c>
      <c r="C46" s="64" t="n">
        <v>126000</v>
      </c>
      <c r="D46" s="64" t="n">
        <v>-273.73</v>
      </c>
      <c r="E46" s="65" t="n">
        <f aca="false">D46/C46*100</f>
        <v>-0.217246031746032</v>
      </c>
    </row>
    <row r="47" s="59" customFormat="true" ht="66" hidden="false" customHeight="true" outlineLevel="0" collapsed="false">
      <c r="A47" s="63" t="s">
        <v>124</v>
      </c>
      <c r="B47" s="63" t="s">
        <v>125</v>
      </c>
      <c r="C47" s="64"/>
      <c r="D47" s="64" t="n">
        <v>-16920</v>
      </c>
      <c r="E47" s="65" t="n">
        <v>0</v>
      </c>
    </row>
    <row r="48" s="59" customFormat="true" ht="66" hidden="false" customHeight="true" outlineLevel="0" collapsed="false">
      <c r="A48" s="63" t="s">
        <v>126</v>
      </c>
      <c r="B48" s="70" t="s">
        <v>127</v>
      </c>
      <c r="C48" s="64" t="n">
        <v>2000000</v>
      </c>
      <c r="D48" s="64" t="n">
        <v>7286521</v>
      </c>
      <c r="E48" s="65" t="n">
        <v>0</v>
      </c>
    </row>
    <row r="49" s="59" customFormat="true" ht="39" hidden="false" customHeight="true" outlineLevel="0" collapsed="false">
      <c r="A49" s="71" t="s">
        <v>128</v>
      </c>
      <c r="B49" s="71" t="s">
        <v>129</v>
      </c>
      <c r="C49" s="61" t="n">
        <f aca="false">C50</f>
        <v>1240800</v>
      </c>
      <c r="D49" s="61" t="n">
        <f aca="false">D50</f>
        <v>503389.36</v>
      </c>
      <c r="E49" s="66" t="n">
        <f aca="false">D49/C49*100</f>
        <v>40.5697421018698</v>
      </c>
    </row>
    <row r="50" s="59" customFormat="true" ht="21" hidden="false" customHeight="true" outlineLevel="0" collapsed="false">
      <c r="A50" s="72" t="s">
        <v>130</v>
      </c>
      <c r="B50" s="72" t="s">
        <v>131</v>
      </c>
      <c r="C50" s="64" t="n">
        <f aca="false">C51+C53+C55+C57</f>
        <v>1240800</v>
      </c>
      <c r="D50" s="64" t="n">
        <f aca="false">D51+D53+D55+D57</f>
        <v>503389.36</v>
      </c>
      <c r="E50" s="65" t="n">
        <f aca="false">D50/C50*100</f>
        <v>40.5697421018698</v>
      </c>
    </row>
    <row r="51" s="59" customFormat="true" ht="54" hidden="false" customHeight="true" outlineLevel="0" collapsed="false">
      <c r="A51" s="72" t="s">
        <v>132</v>
      </c>
      <c r="B51" s="72" t="s">
        <v>133</v>
      </c>
      <c r="C51" s="64" t="n">
        <f aca="false">C52</f>
        <v>606800</v>
      </c>
      <c r="D51" s="64" t="n">
        <f aca="false">D52</f>
        <v>253187.29</v>
      </c>
      <c r="E51" s="65" t="n">
        <f aca="false">D51/C51*100</f>
        <v>41.7249983520106</v>
      </c>
    </row>
    <row r="52" s="59" customFormat="true" ht="69" hidden="false" customHeight="true" outlineLevel="0" collapsed="false">
      <c r="A52" s="72" t="s">
        <v>134</v>
      </c>
      <c r="B52" s="73" t="s">
        <v>135</v>
      </c>
      <c r="C52" s="64" t="n">
        <v>606800</v>
      </c>
      <c r="D52" s="64" t="n">
        <v>253187.29</v>
      </c>
      <c r="E52" s="65" t="n">
        <f aca="false">D52/C52*100</f>
        <v>41.7249983520106</v>
      </c>
    </row>
    <row r="53" s="59" customFormat="true" ht="51" hidden="false" customHeight="true" outlineLevel="0" collapsed="false">
      <c r="A53" s="72" t="s">
        <v>136</v>
      </c>
      <c r="B53" s="73" t="s">
        <v>137</v>
      </c>
      <c r="C53" s="64" t="n">
        <f aca="false">C54</f>
        <v>3700</v>
      </c>
      <c r="D53" s="64" t="n">
        <f aca="false">D54</f>
        <v>1559</v>
      </c>
      <c r="E53" s="65" t="n">
        <f aca="false">D53/C53*100</f>
        <v>42.1351351351351</v>
      </c>
    </row>
    <row r="54" s="59" customFormat="true" ht="80.25" hidden="false" customHeight="true" outlineLevel="0" collapsed="false">
      <c r="A54" s="72" t="s">
        <v>138</v>
      </c>
      <c r="B54" s="74" t="s">
        <v>139</v>
      </c>
      <c r="C54" s="64" t="n">
        <v>3700</v>
      </c>
      <c r="D54" s="64" t="n">
        <v>1559</v>
      </c>
      <c r="E54" s="65" t="n">
        <f aca="false">D54/C54*100</f>
        <v>42.1351351351351</v>
      </c>
    </row>
    <row r="55" s="59" customFormat="true" ht="48" hidden="false" customHeight="true" outlineLevel="0" collapsed="false">
      <c r="A55" s="72" t="s">
        <v>140</v>
      </c>
      <c r="B55" s="72" t="s">
        <v>141</v>
      </c>
      <c r="C55" s="64" t="n">
        <f aca="false">C56</f>
        <v>630300</v>
      </c>
      <c r="D55" s="64" t="n">
        <f aca="false">D56</f>
        <v>275906.8</v>
      </c>
      <c r="E55" s="65" t="n">
        <f aca="false">D55/C55*100</f>
        <v>43.7738854513724</v>
      </c>
    </row>
    <row r="56" s="59" customFormat="true" ht="71.25" hidden="false" customHeight="true" outlineLevel="0" collapsed="false">
      <c r="A56" s="72" t="s">
        <v>142</v>
      </c>
      <c r="B56" s="73" t="s">
        <v>143</v>
      </c>
      <c r="C56" s="64" t="n">
        <v>630300</v>
      </c>
      <c r="D56" s="64" t="n">
        <v>275906.8</v>
      </c>
      <c r="E56" s="65" t="n">
        <f aca="false">D56/C56*100</f>
        <v>43.7738854513724</v>
      </c>
    </row>
    <row r="57" s="59" customFormat="true" ht="48.75" hidden="false" customHeight="true" outlineLevel="0" collapsed="false">
      <c r="A57" s="72" t="s">
        <v>144</v>
      </c>
      <c r="B57" s="72" t="s">
        <v>145</v>
      </c>
      <c r="C57" s="64" t="n">
        <f aca="false">C58</f>
        <v>0</v>
      </c>
      <c r="D57" s="64" t="n">
        <f aca="false">D58</f>
        <v>-27263.73</v>
      </c>
      <c r="E57" s="65" t="n">
        <v>0</v>
      </c>
    </row>
    <row r="58" s="59" customFormat="true" ht="63" hidden="false" customHeight="true" outlineLevel="0" collapsed="false">
      <c r="A58" s="72" t="s">
        <v>146</v>
      </c>
      <c r="B58" s="73" t="s">
        <v>147</v>
      </c>
      <c r="C58" s="64" t="n">
        <v>0</v>
      </c>
      <c r="D58" s="64" t="n">
        <v>-27263.73</v>
      </c>
      <c r="E58" s="65" t="n">
        <v>0</v>
      </c>
    </row>
    <row r="59" s="59" customFormat="true" ht="21" hidden="false" customHeight="true" outlineLevel="0" collapsed="false">
      <c r="A59" s="62" t="s">
        <v>95</v>
      </c>
      <c r="B59" s="75" t="s">
        <v>96</v>
      </c>
      <c r="C59" s="61" t="n">
        <f aca="false">C60</f>
        <v>7300</v>
      </c>
      <c r="D59" s="61" t="n">
        <f aca="false">D60</f>
        <v>5806.5</v>
      </c>
      <c r="E59" s="66" t="n">
        <f aca="false">D59/C59*100</f>
        <v>79.541095890411</v>
      </c>
    </row>
    <row r="60" s="59" customFormat="true" ht="19.5" hidden="false" customHeight="true" outlineLevel="0" collapsed="false">
      <c r="A60" s="62" t="s">
        <v>117</v>
      </c>
      <c r="B60" s="71" t="s">
        <v>118</v>
      </c>
      <c r="C60" s="61" t="n">
        <f aca="false">C61</f>
        <v>7300</v>
      </c>
      <c r="D60" s="61" t="n">
        <f aca="false">D61</f>
        <v>5806.5</v>
      </c>
      <c r="E60" s="66" t="n">
        <f aca="false">D60/C60*100</f>
        <v>79.541095890411</v>
      </c>
    </row>
    <row r="61" s="59" customFormat="true" ht="20.25" hidden="false" customHeight="true" outlineLevel="0" collapsed="false">
      <c r="A61" s="63" t="s">
        <v>119</v>
      </c>
      <c r="B61" s="72" t="s">
        <v>118</v>
      </c>
      <c r="C61" s="64" t="n">
        <v>7300</v>
      </c>
      <c r="D61" s="64" t="n">
        <v>5806.5</v>
      </c>
      <c r="E61" s="65" t="n">
        <f aca="false">D61/C61*100</f>
        <v>79.541095890411</v>
      </c>
    </row>
    <row r="62" s="59" customFormat="true" ht="5.25" hidden="true" customHeight="true" outlineLevel="0" collapsed="false">
      <c r="A62" s="76" t="s">
        <v>120</v>
      </c>
      <c r="B62" s="72" t="s">
        <v>148</v>
      </c>
      <c r="C62" s="64" t="n">
        <v>400</v>
      </c>
      <c r="D62" s="64" t="n">
        <v>400</v>
      </c>
      <c r="E62" s="65" t="n">
        <f aca="false">D62/C62*100</f>
        <v>100</v>
      </c>
    </row>
    <row r="63" s="59" customFormat="true" ht="19.5" hidden="false" customHeight="true" outlineLevel="0" collapsed="false">
      <c r="A63" s="62" t="s">
        <v>149</v>
      </c>
      <c r="B63" s="75" t="s">
        <v>150</v>
      </c>
      <c r="C63" s="61" t="n">
        <f aca="false">C64+C66</f>
        <v>4726000</v>
      </c>
      <c r="D63" s="61" t="n">
        <f aca="false">D64+D66</f>
        <v>1658254.23</v>
      </c>
      <c r="E63" s="66" t="n">
        <f aca="false">D63/C63*100</f>
        <v>35.0879016081253</v>
      </c>
    </row>
    <row r="64" s="59" customFormat="true" ht="19.5" hidden="false" customHeight="true" outlineLevel="0" collapsed="false">
      <c r="A64" s="62" t="s">
        <v>151</v>
      </c>
      <c r="B64" s="70" t="s">
        <v>152</v>
      </c>
      <c r="C64" s="64" t="n">
        <f aca="false">C65</f>
        <v>169300</v>
      </c>
      <c r="D64" s="64" t="n">
        <f aca="false">D65</f>
        <v>23853.67</v>
      </c>
      <c r="E64" s="65" t="n">
        <f aca="false">D64/C64*100</f>
        <v>14.089586532782</v>
      </c>
    </row>
    <row r="65" s="59" customFormat="true" ht="34.5" hidden="false" customHeight="true" outlineLevel="0" collapsed="false">
      <c r="A65" s="62" t="s">
        <v>153</v>
      </c>
      <c r="B65" s="77" t="s">
        <v>154</v>
      </c>
      <c r="C65" s="64" t="n">
        <v>169300</v>
      </c>
      <c r="D65" s="64" t="n">
        <v>23853.67</v>
      </c>
      <c r="E65" s="65" t="n">
        <f aca="false">D65/C65*100</f>
        <v>14.089586532782</v>
      </c>
    </row>
    <row r="66" s="59" customFormat="true" ht="27" hidden="false" customHeight="true" outlineLevel="0" collapsed="false">
      <c r="A66" s="62" t="s">
        <v>155</v>
      </c>
      <c r="B66" s="75" t="s">
        <v>156</v>
      </c>
      <c r="C66" s="61" t="n">
        <f aca="false">C67+C69</f>
        <v>4556700</v>
      </c>
      <c r="D66" s="61" t="n">
        <f aca="false">D67+D69</f>
        <v>1634400.56</v>
      </c>
      <c r="E66" s="66" t="n">
        <f aca="false">D66/C66*100</f>
        <v>35.8680747031843</v>
      </c>
    </row>
    <row r="67" s="59" customFormat="true" ht="25.5" hidden="false" customHeight="true" outlineLevel="0" collapsed="false">
      <c r="A67" s="62" t="s">
        <v>157</v>
      </c>
      <c r="B67" s="78" t="s">
        <v>158</v>
      </c>
      <c r="C67" s="61" t="n">
        <f aca="false">C68</f>
        <v>4104000</v>
      </c>
      <c r="D67" s="61" t="n">
        <f aca="false">D68</f>
        <v>1552980.19</v>
      </c>
      <c r="E67" s="66" t="n">
        <f aca="false">D67/C67*100</f>
        <v>37.8406479044834</v>
      </c>
    </row>
    <row r="68" s="59" customFormat="true" ht="31.5" hidden="false" customHeight="true" outlineLevel="0" collapsed="false">
      <c r="A68" s="63" t="s">
        <v>159</v>
      </c>
      <c r="B68" s="74" t="s">
        <v>160</v>
      </c>
      <c r="C68" s="64" t="n">
        <v>4104000</v>
      </c>
      <c r="D68" s="64" t="n">
        <v>1552980.19</v>
      </c>
      <c r="E68" s="65" t="n">
        <f aca="false">D68/C68*100</f>
        <v>37.8406479044834</v>
      </c>
    </row>
    <row r="69" s="59" customFormat="true" ht="21" hidden="false" customHeight="true" outlineLevel="0" collapsed="false">
      <c r="A69" s="62" t="s">
        <v>161</v>
      </c>
      <c r="B69" s="78" t="s">
        <v>162</v>
      </c>
      <c r="C69" s="61" t="n">
        <f aca="false">C70</f>
        <v>452700</v>
      </c>
      <c r="D69" s="61" t="n">
        <f aca="false">D70</f>
        <v>81420.37</v>
      </c>
      <c r="E69" s="66" t="n">
        <f aca="false">D69/C69*100</f>
        <v>17.9855025403137</v>
      </c>
    </row>
    <row r="70" s="59" customFormat="true" ht="32.25" hidden="false" customHeight="true" outlineLevel="0" collapsed="false">
      <c r="A70" s="63" t="s">
        <v>163</v>
      </c>
      <c r="B70" s="74" t="s">
        <v>164</v>
      </c>
      <c r="C70" s="64" t="n">
        <v>452700</v>
      </c>
      <c r="D70" s="64" t="n">
        <v>81420.37</v>
      </c>
      <c r="E70" s="65" t="n">
        <f aca="false">D70/C70*100</f>
        <v>17.9855025403137</v>
      </c>
    </row>
    <row r="71" s="59" customFormat="true" ht="23.25" hidden="false" customHeight="true" outlineLevel="0" collapsed="false">
      <c r="A71" s="62" t="s">
        <v>165</v>
      </c>
      <c r="B71" s="62" t="s">
        <v>166</v>
      </c>
      <c r="C71" s="61" t="n">
        <f aca="false">C72+C74</f>
        <v>1500</v>
      </c>
      <c r="D71" s="61" t="n">
        <f aca="false">D72+D74</f>
        <v>220</v>
      </c>
      <c r="E71" s="66" t="n">
        <f aca="false">D71/C71*100</f>
        <v>14.6666666666667</v>
      </c>
    </row>
    <row r="72" s="59" customFormat="true" ht="34.5" hidden="false" customHeight="true" outlineLevel="0" collapsed="false">
      <c r="A72" s="63" t="s">
        <v>167</v>
      </c>
      <c r="B72" s="74" t="s">
        <v>168</v>
      </c>
      <c r="C72" s="64" t="n">
        <f aca="false">C73</f>
        <v>1500</v>
      </c>
      <c r="D72" s="64" t="n">
        <f aca="false">D73</f>
        <v>220</v>
      </c>
      <c r="E72" s="65" t="n">
        <f aca="false">D72/C72*100</f>
        <v>14.6666666666667</v>
      </c>
    </row>
    <row r="73" s="59" customFormat="true" ht="51" hidden="false" customHeight="true" outlineLevel="0" collapsed="false">
      <c r="A73" s="63" t="s">
        <v>169</v>
      </c>
      <c r="B73" s="74" t="s">
        <v>170</v>
      </c>
      <c r="C73" s="64" t="n">
        <v>1500</v>
      </c>
      <c r="D73" s="64" t="n">
        <v>220</v>
      </c>
      <c r="E73" s="65" t="n">
        <f aca="false">D73/C73*100</f>
        <v>14.6666666666667</v>
      </c>
    </row>
    <row r="74" s="59" customFormat="true" ht="31.5" hidden="true" customHeight="false" outlineLevel="0" collapsed="false">
      <c r="A74" s="63" t="s">
        <v>171</v>
      </c>
      <c r="B74" s="63" t="s">
        <v>172</v>
      </c>
      <c r="C74" s="64" t="n">
        <f aca="false">C76+C75</f>
        <v>0</v>
      </c>
      <c r="D74" s="64" t="n">
        <f aca="false">D76+D75</f>
        <v>0</v>
      </c>
      <c r="E74" s="65" t="e">
        <f aca="false">D74/C74*100</f>
        <v>#DIV/0!</v>
      </c>
    </row>
    <row r="75" s="59" customFormat="true" ht="81" hidden="true" customHeight="true" outlineLevel="0" collapsed="false">
      <c r="A75" s="63" t="s">
        <v>173</v>
      </c>
      <c r="B75" s="63" t="s">
        <v>174</v>
      </c>
      <c r="C75" s="64" t="n">
        <f aca="false">1800000-1800000</f>
        <v>0</v>
      </c>
      <c r="D75" s="64" t="n">
        <f aca="false">1800000-1800000</f>
        <v>0</v>
      </c>
      <c r="E75" s="65" t="e">
        <f aca="false">D75/C75*100</f>
        <v>#DIV/0!</v>
      </c>
    </row>
    <row r="76" s="59" customFormat="true" ht="31.5" hidden="true" customHeight="false" outlineLevel="0" collapsed="false">
      <c r="A76" s="63" t="s">
        <v>175</v>
      </c>
      <c r="B76" s="63" t="s">
        <v>176</v>
      </c>
      <c r="C76" s="64"/>
      <c r="D76" s="64"/>
      <c r="E76" s="65" t="e">
        <f aca="false">D76/C76*100</f>
        <v>#DIV/0!</v>
      </c>
    </row>
    <row r="77" s="59" customFormat="true" ht="31.5" hidden="true" customHeight="false" outlineLevel="0" collapsed="false">
      <c r="A77" s="62" t="s">
        <v>177</v>
      </c>
      <c r="B77" s="62" t="s">
        <v>178</v>
      </c>
      <c r="C77" s="61"/>
      <c r="D77" s="61"/>
      <c r="E77" s="65" t="e">
        <f aca="false">D77/C77*100</f>
        <v>#DIV/0!</v>
      </c>
    </row>
    <row r="78" s="59" customFormat="true" ht="31.5" hidden="true" customHeight="false" outlineLevel="0" collapsed="false">
      <c r="A78" s="63" t="s">
        <v>179</v>
      </c>
      <c r="B78" s="63" t="s">
        <v>180</v>
      </c>
      <c r="C78" s="64"/>
      <c r="D78" s="64"/>
      <c r="E78" s="65" t="e">
        <f aca="false">D78/C78*100</f>
        <v>#DIV/0!</v>
      </c>
    </row>
    <row r="79" s="59" customFormat="true" ht="31.5" hidden="true" customHeight="false" outlineLevel="0" collapsed="false">
      <c r="A79" s="63" t="s">
        <v>181</v>
      </c>
      <c r="B79" s="63" t="s">
        <v>182</v>
      </c>
      <c r="C79" s="64"/>
      <c r="D79" s="64"/>
      <c r="E79" s="65" t="e">
        <f aca="false">D79/C79*100</f>
        <v>#DIV/0!</v>
      </c>
    </row>
    <row r="80" s="59" customFormat="true" ht="13.5" hidden="true" customHeight="true" outlineLevel="0" collapsed="false">
      <c r="A80" s="63" t="s">
        <v>183</v>
      </c>
      <c r="B80" s="63" t="s">
        <v>184</v>
      </c>
      <c r="C80" s="64"/>
      <c r="D80" s="64"/>
      <c r="E80" s="65" t="e">
        <f aca="false">D80/C80*100</f>
        <v>#DIV/0!</v>
      </c>
    </row>
    <row r="81" s="59" customFormat="true" ht="47.25" hidden="false" customHeight="true" outlineLevel="0" collapsed="false">
      <c r="A81" s="62" t="s">
        <v>185</v>
      </c>
      <c r="B81" s="62" t="s">
        <v>186</v>
      </c>
      <c r="C81" s="61" t="n">
        <f aca="false">C82</f>
        <v>0</v>
      </c>
      <c r="D81" s="61" t="n">
        <f aca="false">D82</f>
        <v>144.19</v>
      </c>
      <c r="E81" s="66" t="n">
        <v>0</v>
      </c>
    </row>
    <row r="82" s="59" customFormat="true" ht="64.5" hidden="false" customHeight="true" outlineLevel="0" collapsed="false">
      <c r="A82" s="63" t="s">
        <v>187</v>
      </c>
      <c r="B82" s="74" t="s">
        <v>188</v>
      </c>
      <c r="C82" s="64" t="n">
        <f aca="false">C83+C85</f>
        <v>0</v>
      </c>
      <c r="D82" s="64" t="n">
        <f aca="false">D83+D85</f>
        <v>144.19</v>
      </c>
      <c r="E82" s="65" t="n">
        <v>0</v>
      </c>
    </row>
    <row r="83" s="59" customFormat="true" ht="15" hidden="true" customHeight="true" outlineLevel="0" collapsed="false">
      <c r="A83" s="63" t="s">
        <v>189</v>
      </c>
      <c r="B83" s="63" t="s">
        <v>190</v>
      </c>
      <c r="C83" s="64" t="n">
        <f aca="false">C84</f>
        <v>0</v>
      </c>
      <c r="D83" s="64" t="n">
        <f aca="false">D84</f>
        <v>0</v>
      </c>
      <c r="E83" s="65" t="e">
        <f aca="false">D83/C83*100</f>
        <v>#DIV/0!</v>
      </c>
    </row>
    <row r="84" s="59" customFormat="true" ht="13.5" hidden="true" customHeight="true" outlineLevel="0" collapsed="false">
      <c r="A84" s="63" t="s">
        <v>191</v>
      </c>
      <c r="B84" s="63" t="s">
        <v>192</v>
      </c>
      <c r="C84" s="64" t="n">
        <v>0</v>
      </c>
      <c r="D84" s="64" t="n">
        <v>0</v>
      </c>
      <c r="E84" s="65" t="e">
        <f aca="false">D84/C84*100</f>
        <v>#DIV/0!</v>
      </c>
    </row>
    <row r="85" s="79" customFormat="true" ht="52.5" hidden="false" customHeight="true" outlineLevel="0" collapsed="false">
      <c r="A85" s="69" t="s">
        <v>193</v>
      </c>
      <c r="B85" s="74" t="s">
        <v>194</v>
      </c>
      <c r="C85" s="64" t="n">
        <f aca="false">C86</f>
        <v>0</v>
      </c>
      <c r="D85" s="64" t="n">
        <f aca="false">D86</f>
        <v>144.19</v>
      </c>
      <c r="E85" s="65" t="n">
        <v>0</v>
      </c>
    </row>
    <row r="86" s="79" customFormat="true" ht="48" hidden="false" customHeight="true" outlineLevel="0" collapsed="false">
      <c r="A86" s="69" t="s">
        <v>195</v>
      </c>
      <c r="B86" s="74" t="s">
        <v>196</v>
      </c>
      <c r="C86" s="64" t="n">
        <v>0</v>
      </c>
      <c r="D86" s="64" t="n">
        <v>144.19</v>
      </c>
      <c r="E86" s="65" t="n">
        <v>0</v>
      </c>
    </row>
    <row r="87" s="59" customFormat="true" ht="18" hidden="false" customHeight="true" outlineLevel="0" collapsed="false">
      <c r="A87" s="62" t="s">
        <v>197</v>
      </c>
      <c r="B87" s="80" t="s">
        <v>198</v>
      </c>
      <c r="C87" s="61" t="n">
        <f aca="false">C88+C91</f>
        <v>0</v>
      </c>
      <c r="D87" s="61" t="n">
        <f aca="false">D88+D91</f>
        <v>81410</v>
      </c>
      <c r="E87" s="65" t="n">
        <v>0</v>
      </c>
    </row>
    <row r="88" s="59" customFormat="true" ht="21" hidden="false" customHeight="true" outlineLevel="0" collapsed="false">
      <c r="A88" s="63" t="s">
        <v>199</v>
      </c>
      <c r="B88" s="74" t="s">
        <v>200</v>
      </c>
      <c r="C88" s="64" t="n">
        <f aca="false">C89</f>
        <v>0</v>
      </c>
      <c r="D88" s="64" t="n">
        <f aca="false">D89</f>
        <v>81410</v>
      </c>
      <c r="E88" s="65" t="n">
        <v>0</v>
      </c>
    </row>
    <row r="89" s="59" customFormat="true" ht="18" hidden="false" customHeight="true" outlineLevel="0" collapsed="false">
      <c r="A89" s="63" t="s">
        <v>201</v>
      </c>
      <c r="B89" s="74" t="s">
        <v>202</v>
      </c>
      <c r="C89" s="64" t="n">
        <f aca="false">C90</f>
        <v>0</v>
      </c>
      <c r="D89" s="64" t="n">
        <f aca="false">D90</f>
        <v>81410</v>
      </c>
      <c r="E89" s="65" t="n">
        <v>0</v>
      </c>
    </row>
    <row r="90" s="59" customFormat="true" ht="19.5" hidden="false" customHeight="true" outlineLevel="0" collapsed="false">
      <c r="A90" s="63" t="s">
        <v>203</v>
      </c>
      <c r="B90" s="74" t="s">
        <v>204</v>
      </c>
      <c r="C90" s="64" t="n">
        <v>0</v>
      </c>
      <c r="D90" s="64" t="n">
        <v>81410</v>
      </c>
      <c r="E90" s="65" t="n">
        <v>0</v>
      </c>
    </row>
    <row r="91" s="59" customFormat="true" ht="15" hidden="true" customHeight="true" outlineLevel="0" collapsed="false">
      <c r="A91" s="63" t="s">
        <v>205</v>
      </c>
      <c r="B91" s="74" t="s">
        <v>206</v>
      </c>
      <c r="C91" s="64" t="n">
        <f aca="false">C92</f>
        <v>0</v>
      </c>
      <c r="D91" s="64" t="n">
        <f aca="false">D92</f>
        <v>0</v>
      </c>
      <c r="E91" s="65" t="e">
        <f aca="false">D91/C91*100</f>
        <v>#DIV/0!</v>
      </c>
    </row>
    <row r="92" s="59" customFormat="true" ht="19.5" hidden="true" customHeight="true" outlineLevel="0" collapsed="false">
      <c r="A92" s="63" t="s">
        <v>207</v>
      </c>
      <c r="B92" s="74" t="s">
        <v>208</v>
      </c>
      <c r="C92" s="64" t="n">
        <f aca="false">C93</f>
        <v>0</v>
      </c>
      <c r="D92" s="64" t="n">
        <f aca="false">D93</f>
        <v>0</v>
      </c>
      <c r="E92" s="65" t="e">
        <f aca="false">D92/C92*100</f>
        <v>#DIV/0!</v>
      </c>
    </row>
    <row r="93" s="59" customFormat="true" ht="15.75" hidden="true" customHeight="true" outlineLevel="0" collapsed="false">
      <c r="A93" s="63" t="s">
        <v>209</v>
      </c>
      <c r="B93" s="74" t="s">
        <v>210</v>
      </c>
      <c r="C93" s="64"/>
      <c r="D93" s="64"/>
      <c r="E93" s="65" t="e">
        <f aca="false">D93/C93*100</f>
        <v>#DIV/0!</v>
      </c>
    </row>
    <row r="94" s="59" customFormat="true" ht="23.25" hidden="true" customHeight="true" outlineLevel="0" collapsed="false">
      <c r="A94" s="62" t="s">
        <v>211</v>
      </c>
      <c r="B94" s="62" t="s">
        <v>212</v>
      </c>
      <c r="C94" s="61" t="n">
        <f aca="false">C95+C98</f>
        <v>0</v>
      </c>
      <c r="D94" s="61" t="n">
        <f aca="false">D95+D98</f>
        <v>0</v>
      </c>
      <c r="E94" s="65" t="e">
        <f aca="false">D94/C94*100</f>
        <v>#DIV/0!</v>
      </c>
    </row>
    <row r="95" s="59" customFormat="true" ht="20.25" hidden="true" customHeight="true" outlineLevel="0" collapsed="false">
      <c r="A95" s="63" t="s">
        <v>213</v>
      </c>
      <c r="B95" s="63" t="s">
        <v>214</v>
      </c>
      <c r="C95" s="61" t="n">
        <f aca="false">C96</f>
        <v>0</v>
      </c>
      <c r="D95" s="61" t="n">
        <f aca="false">D96</f>
        <v>0</v>
      </c>
      <c r="E95" s="65" t="e">
        <f aca="false">D95/C95*100</f>
        <v>#DIV/0!</v>
      </c>
    </row>
    <row r="96" s="59" customFormat="true" ht="15.75" hidden="true" customHeight="true" outlineLevel="0" collapsed="false">
      <c r="A96" s="63" t="s">
        <v>215</v>
      </c>
      <c r="B96" s="63" t="s">
        <v>216</v>
      </c>
      <c r="C96" s="61" t="n">
        <f aca="false">C97</f>
        <v>0</v>
      </c>
      <c r="D96" s="61" t="n">
        <f aca="false">D97</f>
        <v>0</v>
      </c>
      <c r="E96" s="65" t="e">
        <f aca="false">D96/C96*100</f>
        <v>#DIV/0!</v>
      </c>
    </row>
    <row r="97" s="59" customFormat="true" ht="20.25" hidden="true" customHeight="true" outlineLevel="0" collapsed="false">
      <c r="A97" s="63" t="s">
        <v>217</v>
      </c>
      <c r="B97" s="63" t="s">
        <v>218</v>
      </c>
      <c r="C97" s="64" t="n">
        <v>0</v>
      </c>
      <c r="D97" s="64" t="n">
        <v>0</v>
      </c>
      <c r="E97" s="65" t="e">
        <f aca="false">D97/C97*100</f>
        <v>#DIV/0!</v>
      </c>
    </row>
    <row r="98" s="59" customFormat="true" ht="9" hidden="true" customHeight="true" outlineLevel="0" collapsed="false">
      <c r="A98" s="63" t="s">
        <v>219</v>
      </c>
      <c r="B98" s="63" t="s">
        <v>220</v>
      </c>
      <c r="C98" s="64" t="n">
        <f aca="false">C99</f>
        <v>0</v>
      </c>
      <c r="D98" s="64" t="n">
        <f aca="false">D99</f>
        <v>0</v>
      </c>
      <c r="E98" s="65" t="e">
        <f aca="false">D98/C98*100</f>
        <v>#DIV/0!</v>
      </c>
    </row>
    <row r="99" s="59" customFormat="true" ht="19.5" hidden="true" customHeight="true" outlineLevel="0" collapsed="false">
      <c r="A99" s="63" t="s">
        <v>221</v>
      </c>
      <c r="B99" s="63" t="s">
        <v>222</v>
      </c>
      <c r="C99" s="64" t="n">
        <f aca="false">C100</f>
        <v>0</v>
      </c>
      <c r="D99" s="64" t="n">
        <f aca="false">D100</f>
        <v>0</v>
      </c>
      <c r="E99" s="65" t="e">
        <f aca="false">D99/C99*100</f>
        <v>#DIV/0!</v>
      </c>
    </row>
    <row r="100" s="59" customFormat="true" ht="17.25" hidden="true" customHeight="true" outlineLevel="0" collapsed="false">
      <c r="A100" s="63" t="s">
        <v>223</v>
      </c>
      <c r="B100" s="63" t="s">
        <v>224</v>
      </c>
      <c r="C100" s="64" t="n">
        <v>0</v>
      </c>
      <c r="D100" s="64" t="n">
        <v>0</v>
      </c>
      <c r="E100" s="65" t="e">
        <f aca="false">D100/C100*100</f>
        <v>#DIV/0!</v>
      </c>
    </row>
    <row r="101" s="59" customFormat="true" ht="23.25" hidden="true" customHeight="true" outlineLevel="0" collapsed="false">
      <c r="A101" s="63" t="s">
        <v>225</v>
      </c>
      <c r="B101" s="63" t="s">
        <v>226</v>
      </c>
      <c r="C101" s="64"/>
      <c r="D101" s="64"/>
      <c r="E101" s="65" t="e">
        <f aca="false">D101/C101*100</f>
        <v>#DIV/0!</v>
      </c>
    </row>
    <row r="102" s="59" customFormat="true" ht="17.25" hidden="true" customHeight="true" outlineLevel="0" collapsed="false">
      <c r="A102" s="63" t="s">
        <v>227</v>
      </c>
      <c r="B102" s="63" t="s">
        <v>228</v>
      </c>
      <c r="C102" s="64"/>
      <c r="D102" s="64"/>
      <c r="E102" s="65" t="e">
        <f aca="false">D102/C102*100</f>
        <v>#DIV/0!</v>
      </c>
    </row>
    <row r="103" s="59" customFormat="true" ht="24.75" hidden="false" customHeight="true" outlineLevel="0" collapsed="false">
      <c r="A103" s="62" t="s">
        <v>229</v>
      </c>
      <c r="B103" s="62" t="s">
        <v>230</v>
      </c>
      <c r="C103" s="61" t="n">
        <f aca="false">C104+C107+C110+C112+C116+C120+C117+C119+C114</f>
        <v>0</v>
      </c>
      <c r="D103" s="61" t="n">
        <f aca="false">D104+D107+D110+D112+D116+D120+D117+D119+D114</f>
        <v>159850.19</v>
      </c>
      <c r="E103" s="65" t="n">
        <v>0</v>
      </c>
    </row>
    <row r="104" s="59" customFormat="true" ht="31.5" hidden="false" customHeight="true" outlineLevel="0" collapsed="false">
      <c r="A104" s="63" t="s">
        <v>231</v>
      </c>
      <c r="B104" s="63" t="s">
        <v>232</v>
      </c>
      <c r="C104" s="64" t="n">
        <f aca="false">C105</f>
        <v>0</v>
      </c>
      <c r="D104" s="64" t="n">
        <f aca="false">D105</f>
        <v>159850.19</v>
      </c>
      <c r="E104" s="65" t="n">
        <v>0</v>
      </c>
    </row>
    <row r="105" s="59" customFormat="true" ht="36.75" hidden="false" customHeight="true" outlineLevel="0" collapsed="false">
      <c r="A105" s="63" t="s">
        <v>233</v>
      </c>
      <c r="B105" s="63" t="s">
        <v>234</v>
      </c>
      <c r="C105" s="64" t="n">
        <v>0</v>
      </c>
      <c r="D105" s="64" t="n">
        <v>159850.19</v>
      </c>
      <c r="E105" s="65" t="n">
        <v>0</v>
      </c>
    </row>
    <row r="106" s="59" customFormat="true" ht="22.5" hidden="true" customHeight="true" outlineLevel="0" collapsed="false">
      <c r="A106" s="63" t="s">
        <v>235</v>
      </c>
      <c r="B106" s="63" t="s">
        <v>236</v>
      </c>
      <c r="C106" s="61"/>
      <c r="D106" s="61"/>
      <c r="E106" s="65" t="e">
        <f aca="false">D106/C106*100</f>
        <v>#DIV/0!</v>
      </c>
    </row>
    <row r="107" s="59" customFormat="true" ht="19.5" hidden="true" customHeight="true" outlineLevel="0" collapsed="false">
      <c r="A107" s="63" t="s">
        <v>237</v>
      </c>
      <c r="B107" s="63" t="s">
        <v>238</v>
      </c>
      <c r="C107" s="61"/>
      <c r="D107" s="61"/>
      <c r="E107" s="65" t="e">
        <f aca="false">D107/C107*100</f>
        <v>#DIV/0!</v>
      </c>
    </row>
    <row r="108" s="59" customFormat="true" ht="19.5" hidden="true" customHeight="true" outlineLevel="0" collapsed="false">
      <c r="A108" s="63"/>
      <c r="B108" s="63"/>
      <c r="C108" s="61"/>
      <c r="D108" s="61"/>
      <c r="E108" s="65" t="e">
        <f aca="false">D108/C108*100</f>
        <v>#DIV/0!</v>
      </c>
    </row>
    <row r="109" s="59" customFormat="true" ht="17.25" hidden="true" customHeight="true" outlineLevel="0" collapsed="false">
      <c r="A109" s="63"/>
      <c r="B109" s="63"/>
      <c r="C109" s="61"/>
      <c r="D109" s="61"/>
      <c r="E109" s="65" t="e">
        <f aca="false">D109/C109*100</f>
        <v>#DIV/0!</v>
      </c>
    </row>
    <row r="110" s="59" customFormat="true" ht="19.5" hidden="true" customHeight="true" outlineLevel="0" collapsed="false">
      <c r="A110" s="63" t="s">
        <v>239</v>
      </c>
      <c r="B110" s="63" t="s">
        <v>240</v>
      </c>
      <c r="C110" s="61"/>
      <c r="D110" s="61"/>
      <c r="E110" s="65" t="e">
        <f aca="false">D110/C110*100</f>
        <v>#DIV/0!</v>
      </c>
    </row>
    <row r="111" s="59" customFormat="true" ht="21" hidden="true" customHeight="true" outlineLevel="0" collapsed="false">
      <c r="A111" s="63" t="s">
        <v>241</v>
      </c>
      <c r="B111" s="63" t="s">
        <v>242</v>
      </c>
      <c r="C111" s="64"/>
      <c r="D111" s="64"/>
      <c r="E111" s="65" t="e">
        <f aca="false">D111/C111*100</f>
        <v>#DIV/0!</v>
      </c>
    </row>
    <row r="112" s="59" customFormat="true" ht="20.25" hidden="true" customHeight="true" outlineLevel="0" collapsed="false">
      <c r="A112" s="63" t="s">
        <v>243</v>
      </c>
      <c r="B112" s="63" t="s">
        <v>244</v>
      </c>
      <c r="C112" s="64" t="n">
        <f aca="false">C113</f>
        <v>0</v>
      </c>
      <c r="D112" s="64" t="n">
        <f aca="false">D113</f>
        <v>0</v>
      </c>
      <c r="E112" s="65" t="e">
        <f aca="false">D112/C112*100</f>
        <v>#DIV/0!</v>
      </c>
    </row>
    <row r="113" s="59" customFormat="true" ht="20.25" hidden="true" customHeight="false" outlineLevel="0" collapsed="false">
      <c r="A113" s="63" t="s">
        <v>245</v>
      </c>
      <c r="B113" s="63" t="s">
        <v>246</v>
      </c>
      <c r="C113" s="64"/>
      <c r="D113" s="64"/>
      <c r="E113" s="65" t="e">
        <f aca="false">D113/C113*100</f>
        <v>#DIV/0!</v>
      </c>
    </row>
    <row r="114" s="59" customFormat="true" ht="21.75" hidden="true" customHeight="true" outlineLevel="0" collapsed="false">
      <c r="A114" s="63" t="s">
        <v>247</v>
      </c>
      <c r="B114" s="63" t="s">
        <v>248</v>
      </c>
      <c r="C114" s="64" t="n">
        <f aca="false">C115</f>
        <v>0</v>
      </c>
      <c r="D114" s="64" t="n">
        <f aca="false">D115</f>
        <v>0</v>
      </c>
      <c r="E114" s="65" t="e">
        <f aca="false">D114/C114*100</f>
        <v>#DIV/0!</v>
      </c>
    </row>
    <row r="115" s="59" customFormat="true" ht="21" hidden="true" customHeight="true" outlineLevel="0" collapsed="false">
      <c r="A115" s="63" t="s">
        <v>249</v>
      </c>
      <c r="B115" s="63" t="s">
        <v>250</v>
      </c>
      <c r="C115" s="64" t="n">
        <v>0</v>
      </c>
      <c r="D115" s="64" t="n">
        <v>0</v>
      </c>
      <c r="E115" s="65" t="e">
        <f aca="false">D115/C115*100</f>
        <v>#DIV/0!</v>
      </c>
    </row>
    <row r="116" s="59" customFormat="true" ht="18" hidden="true" customHeight="true" outlineLevel="0" collapsed="false">
      <c r="A116" s="81" t="s">
        <v>251</v>
      </c>
      <c r="B116" s="63" t="s">
        <v>252</v>
      </c>
      <c r="C116" s="64" t="n">
        <v>0</v>
      </c>
      <c r="D116" s="64" t="n">
        <v>0</v>
      </c>
      <c r="E116" s="65" t="e">
        <f aca="false">D116/C116*100</f>
        <v>#DIV/0!</v>
      </c>
    </row>
    <row r="117" s="83" customFormat="true" ht="18.75" hidden="true" customHeight="true" outlineLevel="0" collapsed="false">
      <c r="A117" s="82" t="s">
        <v>253</v>
      </c>
      <c r="B117" s="63" t="s">
        <v>254</v>
      </c>
      <c r="C117" s="64" t="n">
        <f aca="false">C118</f>
        <v>0</v>
      </c>
      <c r="D117" s="64" t="n">
        <f aca="false">D118</f>
        <v>0</v>
      </c>
      <c r="E117" s="65" t="e">
        <f aca="false">D117/C117*100</f>
        <v>#DIV/0!</v>
      </c>
    </row>
    <row r="118" s="83" customFormat="true" ht="23.25" hidden="true" customHeight="true" outlineLevel="0" collapsed="false">
      <c r="A118" s="82" t="s">
        <v>255</v>
      </c>
      <c r="B118" s="63" t="s">
        <v>256</v>
      </c>
      <c r="C118" s="64"/>
      <c r="D118" s="64"/>
      <c r="E118" s="65" t="e">
        <f aca="false">D118/C118*100</f>
        <v>#DIV/0!</v>
      </c>
    </row>
    <row r="119" s="83" customFormat="true" ht="28.5" hidden="true" customHeight="true" outlineLevel="0" collapsed="false">
      <c r="A119" s="82" t="s">
        <v>257</v>
      </c>
      <c r="B119" s="63" t="s">
        <v>258</v>
      </c>
      <c r="C119" s="64" t="n">
        <v>0</v>
      </c>
      <c r="D119" s="64" t="n">
        <v>0</v>
      </c>
      <c r="E119" s="65" t="e">
        <f aca="false">D119/C119*100</f>
        <v>#DIV/0!</v>
      </c>
    </row>
    <row r="120" s="59" customFormat="true" ht="25.5" hidden="true" customHeight="true" outlineLevel="0" collapsed="false">
      <c r="A120" s="81" t="s">
        <v>259</v>
      </c>
      <c r="B120" s="63" t="s">
        <v>260</v>
      </c>
      <c r="C120" s="64" t="n">
        <f aca="false">C121</f>
        <v>0</v>
      </c>
      <c r="D120" s="64" t="n">
        <f aca="false">D121</f>
        <v>0</v>
      </c>
      <c r="E120" s="65" t="e">
        <f aca="false">D120/C120*100</f>
        <v>#DIV/0!</v>
      </c>
    </row>
    <row r="121" s="59" customFormat="true" ht="25.5" hidden="true" customHeight="true" outlineLevel="0" collapsed="false">
      <c r="A121" s="81" t="s">
        <v>261</v>
      </c>
      <c r="B121" s="63" t="s">
        <v>262</v>
      </c>
      <c r="C121" s="64" t="n">
        <v>0</v>
      </c>
      <c r="D121" s="64" t="n">
        <v>0</v>
      </c>
      <c r="E121" s="65" t="e">
        <f aca="false">D121/C121*100</f>
        <v>#DIV/0!</v>
      </c>
    </row>
    <row r="122" s="85" customFormat="true" ht="38.25" hidden="true" customHeight="true" outlineLevel="0" collapsed="false">
      <c r="A122" s="60" t="s">
        <v>263</v>
      </c>
      <c r="B122" s="84" t="s">
        <v>264</v>
      </c>
      <c r="C122" s="61"/>
      <c r="D122" s="61"/>
      <c r="E122" s="65" t="e">
        <f aca="false">D122/C122*100</f>
        <v>#DIV/0!</v>
      </c>
    </row>
    <row r="123" s="85" customFormat="true" ht="21" hidden="true" customHeight="true" outlineLevel="0" collapsed="false">
      <c r="A123" s="86" t="s">
        <v>265</v>
      </c>
      <c r="B123" s="87" t="s">
        <v>266</v>
      </c>
      <c r="C123" s="61"/>
      <c r="D123" s="61"/>
      <c r="E123" s="65" t="e">
        <f aca="false">D123/C123*100</f>
        <v>#DIV/0!</v>
      </c>
    </row>
    <row r="124" s="85" customFormat="true" ht="21.75" hidden="true" customHeight="true" outlineLevel="0" collapsed="false">
      <c r="A124" s="86" t="s">
        <v>267</v>
      </c>
      <c r="B124" s="87" t="s">
        <v>268</v>
      </c>
      <c r="C124" s="64"/>
      <c r="D124" s="64"/>
      <c r="E124" s="65" t="e">
        <f aca="false">D124/C124*100</f>
        <v>#DIV/0!</v>
      </c>
    </row>
    <row r="125" s="59" customFormat="true" ht="21.75" hidden="false" customHeight="true" outlineLevel="0" collapsed="false">
      <c r="A125" s="62" t="s">
        <v>269</v>
      </c>
      <c r="B125" s="88" t="s">
        <v>270</v>
      </c>
      <c r="C125" s="61" t="n">
        <f aca="false">C126+C242+C226+C239</f>
        <v>9542884.46</v>
      </c>
      <c r="D125" s="61" t="n">
        <f aca="false">D126+D242+D226+D239</f>
        <v>8587058.73</v>
      </c>
      <c r="E125" s="65" t="n">
        <f aca="false">D125/C125*100</f>
        <v>89.9838907826408</v>
      </c>
    </row>
    <row r="126" s="59" customFormat="true" ht="39.75" hidden="false" customHeight="true" outlineLevel="0" collapsed="false">
      <c r="A126" s="62" t="s">
        <v>271</v>
      </c>
      <c r="B126" s="80" t="s">
        <v>272</v>
      </c>
      <c r="C126" s="61" t="n">
        <f aca="false">C127+C132+C201+C220+C177+C212+C193+C188+C191</f>
        <v>8542884.46</v>
      </c>
      <c r="D126" s="61" t="n">
        <f aca="false">D127+D132+D201+D220+D177+D212+D193+D188+D191</f>
        <v>7587058.73</v>
      </c>
      <c r="E126" s="65" t="n">
        <f aca="false">D126/C126*100</f>
        <v>88.8114402755249</v>
      </c>
    </row>
    <row r="127" s="59" customFormat="true" ht="0.75" hidden="true" customHeight="true" outlineLevel="0" collapsed="false">
      <c r="A127" s="62" t="s">
        <v>273</v>
      </c>
      <c r="B127" s="62" t="s">
        <v>274</v>
      </c>
      <c r="C127" s="61" t="n">
        <f aca="false">C130</f>
        <v>0</v>
      </c>
      <c r="D127" s="61" t="n">
        <f aca="false">D130</f>
        <v>0</v>
      </c>
      <c r="E127" s="65" t="e">
        <f aca="false">D127/C127*100</f>
        <v>#DIV/0!</v>
      </c>
    </row>
    <row r="128" s="59" customFormat="true" ht="29.25" hidden="true" customHeight="true" outlineLevel="0" collapsed="false">
      <c r="A128" s="63"/>
      <c r="B128" s="63"/>
      <c r="C128" s="64"/>
      <c r="D128" s="64"/>
      <c r="E128" s="65" t="e">
        <f aca="false">D128/C128*100</f>
        <v>#DIV/0!</v>
      </c>
    </row>
    <row r="129" s="59" customFormat="true" ht="38.25" hidden="true" customHeight="true" outlineLevel="0" collapsed="false">
      <c r="A129" s="63"/>
      <c r="B129" s="63"/>
      <c r="C129" s="64"/>
      <c r="D129" s="64"/>
      <c r="E129" s="65" t="e">
        <f aca="false">D129/C129*100</f>
        <v>#DIV/0!</v>
      </c>
    </row>
    <row r="130" s="59" customFormat="true" ht="39" hidden="true" customHeight="true" outlineLevel="0" collapsed="false">
      <c r="A130" s="63" t="s">
        <v>275</v>
      </c>
      <c r="B130" s="63" t="s">
        <v>276</v>
      </c>
      <c r="C130" s="64" t="n">
        <f aca="false">C131</f>
        <v>0</v>
      </c>
      <c r="D130" s="64" t="n">
        <f aca="false">D131</f>
        <v>0</v>
      </c>
      <c r="E130" s="65" t="e">
        <f aca="false">D130/C130*100</f>
        <v>#DIV/0!</v>
      </c>
    </row>
    <row r="131" s="59" customFormat="true" ht="39.75" hidden="true" customHeight="true" outlineLevel="0" collapsed="false">
      <c r="A131" s="63" t="s">
        <v>277</v>
      </c>
      <c r="B131" s="63" t="s">
        <v>278</v>
      </c>
      <c r="C131" s="64" t="n">
        <v>0</v>
      </c>
      <c r="D131" s="64" t="n">
        <v>0</v>
      </c>
      <c r="E131" s="65" t="e">
        <f aca="false">D131/C131*100</f>
        <v>#DIV/0!</v>
      </c>
    </row>
    <row r="132" s="59" customFormat="true" ht="41.25" hidden="true" customHeight="true" outlineLevel="0" collapsed="false">
      <c r="A132" s="62" t="s">
        <v>279</v>
      </c>
      <c r="B132" s="62" t="s">
        <v>280</v>
      </c>
      <c r="C132" s="61" t="n">
        <f aca="false">C133+C135+C137+C139+C141+C143+C145+C147+C149+C151+C153+C155+C157+C162+C167+C169+C171+C173+C175</f>
        <v>0</v>
      </c>
      <c r="D132" s="61" t="n">
        <f aca="false">D133+D135+D137+D139+D141+D143+D145+D147+D149+D151+D153+D155+D157+D162+D167+D169+D171+D173+D175</f>
        <v>0</v>
      </c>
      <c r="E132" s="65" t="e">
        <f aca="false">D132/C132*100</f>
        <v>#DIV/0!</v>
      </c>
    </row>
    <row r="133" s="59" customFormat="true" ht="43.5" hidden="true" customHeight="true" outlineLevel="0" collapsed="false">
      <c r="A133" s="63" t="s">
        <v>281</v>
      </c>
      <c r="B133" s="63" t="s">
        <v>282</v>
      </c>
      <c r="C133" s="61"/>
      <c r="D133" s="61"/>
      <c r="E133" s="65" t="e">
        <f aca="false">D133/C133*100</f>
        <v>#DIV/0!</v>
      </c>
    </row>
    <row r="134" s="59" customFormat="true" ht="38.25" hidden="true" customHeight="true" outlineLevel="0" collapsed="false">
      <c r="A134" s="63" t="s">
        <v>283</v>
      </c>
      <c r="B134" s="63" t="s">
        <v>284</v>
      </c>
      <c r="C134" s="64"/>
      <c r="D134" s="64"/>
      <c r="E134" s="65" t="e">
        <f aca="false">D134/C134*100</f>
        <v>#DIV/0!</v>
      </c>
    </row>
    <row r="135" s="59" customFormat="true" ht="37.5" hidden="true" customHeight="true" outlineLevel="0" collapsed="false">
      <c r="A135" s="63" t="s">
        <v>285</v>
      </c>
      <c r="B135" s="63" t="s">
        <v>286</v>
      </c>
      <c r="C135" s="61" t="n">
        <f aca="false">C136</f>
        <v>0</v>
      </c>
      <c r="D135" s="61" t="n">
        <f aca="false">D136</f>
        <v>0</v>
      </c>
      <c r="E135" s="65" t="e">
        <f aca="false">D135/C135*100</f>
        <v>#DIV/0!</v>
      </c>
    </row>
    <row r="136" s="59" customFormat="true" ht="40.5" hidden="true" customHeight="true" outlineLevel="0" collapsed="false">
      <c r="A136" s="63" t="s">
        <v>287</v>
      </c>
      <c r="B136" s="63" t="s">
        <v>288</v>
      </c>
      <c r="C136" s="64"/>
      <c r="D136" s="64"/>
      <c r="E136" s="65" t="e">
        <f aca="false">D136/C136*100</f>
        <v>#DIV/0!</v>
      </c>
    </row>
    <row r="137" s="59" customFormat="true" ht="42" hidden="true" customHeight="true" outlineLevel="0" collapsed="false">
      <c r="A137" s="63" t="s">
        <v>289</v>
      </c>
      <c r="B137" s="63" t="s">
        <v>290</v>
      </c>
      <c r="C137" s="61" t="n">
        <f aca="false">C138</f>
        <v>0</v>
      </c>
      <c r="D137" s="61" t="n">
        <f aca="false">D138</f>
        <v>0</v>
      </c>
      <c r="E137" s="65" t="e">
        <f aca="false">D137/C137*100</f>
        <v>#DIV/0!</v>
      </c>
    </row>
    <row r="138" s="59" customFormat="true" ht="33.75" hidden="true" customHeight="true" outlineLevel="0" collapsed="false">
      <c r="A138" s="63" t="s">
        <v>291</v>
      </c>
      <c r="B138" s="63" t="s">
        <v>292</v>
      </c>
      <c r="C138" s="64"/>
      <c r="D138" s="64"/>
      <c r="E138" s="65" t="e">
        <f aca="false">D138/C138*100</f>
        <v>#DIV/0!</v>
      </c>
    </row>
    <row r="139" s="59" customFormat="true" ht="32.25" hidden="true" customHeight="true" outlineLevel="0" collapsed="false">
      <c r="A139" s="63" t="s">
        <v>293</v>
      </c>
      <c r="B139" s="63" t="s">
        <v>294</v>
      </c>
      <c r="C139" s="61"/>
      <c r="D139" s="61"/>
      <c r="E139" s="65" t="e">
        <f aca="false">D139/C139*100</f>
        <v>#DIV/0!</v>
      </c>
    </row>
    <row r="140" s="59" customFormat="true" ht="32.25" hidden="true" customHeight="true" outlineLevel="0" collapsed="false">
      <c r="A140" s="63" t="s">
        <v>295</v>
      </c>
      <c r="B140" s="63" t="s">
        <v>296</v>
      </c>
      <c r="C140" s="64"/>
      <c r="D140" s="64"/>
      <c r="E140" s="65" t="e">
        <f aca="false">D140/C140*100</f>
        <v>#DIV/0!</v>
      </c>
    </row>
    <row r="141" s="59" customFormat="true" ht="33" hidden="true" customHeight="true" outlineLevel="0" collapsed="false">
      <c r="A141" s="63" t="s">
        <v>297</v>
      </c>
      <c r="B141" s="63" t="s">
        <v>298</v>
      </c>
      <c r="C141" s="61" t="n">
        <f aca="false">C142</f>
        <v>0</v>
      </c>
      <c r="D141" s="61" t="n">
        <f aca="false">D142</f>
        <v>0</v>
      </c>
      <c r="E141" s="65" t="e">
        <f aca="false">D141/C141*100</f>
        <v>#DIV/0!</v>
      </c>
    </row>
    <row r="142" s="59" customFormat="true" ht="33" hidden="true" customHeight="true" outlineLevel="0" collapsed="false">
      <c r="A142" s="63" t="s">
        <v>299</v>
      </c>
      <c r="B142" s="63" t="s">
        <v>300</v>
      </c>
      <c r="C142" s="64"/>
      <c r="D142" s="64"/>
      <c r="E142" s="65" t="e">
        <f aca="false">D142/C142*100</f>
        <v>#DIV/0!</v>
      </c>
    </row>
    <row r="143" s="59" customFormat="true" ht="30.75" hidden="true" customHeight="true" outlineLevel="0" collapsed="false">
      <c r="A143" s="63" t="s">
        <v>301</v>
      </c>
      <c r="B143" s="63" t="s">
        <v>302</v>
      </c>
      <c r="C143" s="61"/>
      <c r="D143" s="61"/>
      <c r="E143" s="65" t="e">
        <f aca="false">D143/C143*100</f>
        <v>#DIV/0!</v>
      </c>
    </row>
    <row r="144" s="59" customFormat="true" ht="30.75" hidden="true" customHeight="true" outlineLevel="0" collapsed="false">
      <c r="A144" s="63" t="s">
        <v>303</v>
      </c>
      <c r="B144" s="63" t="s">
        <v>304</v>
      </c>
      <c r="C144" s="64"/>
      <c r="D144" s="64"/>
      <c r="E144" s="65" t="e">
        <f aca="false">D144/C144*100</f>
        <v>#DIV/0!</v>
      </c>
    </row>
    <row r="145" s="59" customFormat="true" ht="30" hidden="true" customHeight="true" outlineLevel="0" collapsed="false">
      <c r="A145" s="63" t="s">
        <v>305</v>
      </c>
      <c r="B145" s="63" t="s">
        <v>306</v>
      </c>
      <c r="C145" s="61" t="n">
        <f aca="false">C146</f>
        <v>0</v>
      </c>
      <c r="D145" s="61" t="n">
        <f aca="false">D146</f>
        <v>0</v>
      </c>
      <c r="E145" s="65" t="e">
        <f aca="false">D145/C145*100</f>
        <v>#DIV/0!</v>
      </c>
    </row>
    <row r="146" s="59" customFormat="true" ht="28.5" hidden="true" customHeight="true" outlineLevel="0" collapsed="false">
      <c r="A146" s="63" t="s">
        <v>307</v>
      </c>
      <c r="B146" s="63" t="s">
        <v>308</v>
      </c>
      <c r="C146" s="64"/>
      <c r="D146" s="64"/>
      <c r="E146" s="65" t="e">
        <f aca="false">D146/C146*100</f>
        <v>#DIV/0!</v>
      </c>
    </row>
    <row r="147" s="59" customFormat="true" ht="27.75" hidden="true" customHeight="true" outlineLevel="0" collapsed="false">
      <c r="A147" s="63" t="s">
        <v>309</v>
      </c>
      <c r="B147" s="63" t="s">
        <v>310</v>
      </c>
      <c r="C147" s="61" t="n">
        <f aca="false">C148</f>
        <v>0</v>
      </c>
      <c r="D147" s="61" t="n">
        <f aca="false">D148</f>
        <v>0</v>
      </c>
      <c r="E147" s="65" t="e">
        <f aca="false">D147/C147*100</f>
        <v>#DIV/0!</v>
      </c>
    </row>
    <row r="148" s="59" customFormat="true" ht="28.5" hidden="true" customHeight="true" outlineLevel="0" collapsed="false">
      <c r="A148" s="63" t="s">
        <v>311</v>
      </c>
      <c r="B148" s="63" t="s">
        <v>312</v>
      </c>
      <c r="C148" s="64"/>
      <c r="D148" s="64"/>
      <c r="E148" s="65" t="e">
        <f aca="false">D148/C148*100</f>
        <v>#DIV/0!</v>
      </c>
    </row>
    <row r="149" s="59" customFormat="true" ht="28.5" hidden="true" customHeight="true" outlineLevel="0" collapsed="false">
      <c r="A149" s="63" t="s">
        <v>313</v>
      </c>
      <c r="B149" s="74" t="s">
        <v>314</v>
      </c>
      <c r="C149" s="64" t="n">
        <f aca="false">C150</f>
        <v>0</v>
      </c>
      <c r="D149" s="64" t="n">
        <f aca="false">D150</f>
        <v>0</v>
      </c>
      <c r="E149" s="65" t="e">
        <f aca="false">D149/C149*100</f>
        <v>#DIV/0!</v>
      </c>
    </row>
    <row r="150" s="59" customFormat="true" ht="0.75" hidden="true" customHeight="true" outlineLevel="0" collapsed="false">
      <c r="A150" s="63" t="s">
        <v>315</v>
      </c>
      <c r="B150" s="74" t="s">
        <v>316</v>
      </c>
      <c r="C150" s="64"/>
      <c r="D150" s="64"/>
      <c r="E150" s="65" t="e">
        <f aca="false">D150/C150*100</f>
        <v>#DIV/0!</v>
      </c>
    </row>
    <row r="151" s="59" customFormat="true" ht="32.25" hidden="true" customHeight="true" outlineLevel="0" collapsed="false">
      <c r="A151" s="63" t="s">
        <v>317</v>
      </c>
      <c r="B151" s="63" t="s">
        <v>318</v>
      </c>
      <c r="C151" s="61" t="n">
        <f aca="false">C152</f>
        <v>0</v>
      </c>
      <c r="D151" s="61" t="n">
        <f aca="false">D152</f>
        <v>0</v>
      </c>
      <c r="E151" s="65" t="e">
        <f aca="false">D151/C151*100</f>
        <v>#DIV/0!</v>
      </c>
    </row>
    <row r="152" s="59" customFormat="true" ht="32.25" hidden="true" customHeight="true" outlineLevel="0" collapsed="false">
      <c r="A152" s="63" t="s">
        <v>319</v>
      </c>
      <c r="B152" s="63" t="s">
        <v>320</v>
      </c>
      <c r="C152" s="64"/>
      <c r="D152" s="64"/>
      <c r="E152" s="65" t="e">
        <f aca="false">D152/C152*100</f>
        <v>#DIV/0!</v>
      </c>
    </row>
    <row r="153" s="59" customFormat="true" ht="30.75" hidden="true" customHeight="true" outlineLevel="0" collapsed="false">
      <c r="A153" s="63" t="s">
        <v>321</v>
      </c>
      <c r="B153" s="74" t="s">
        <v>322</v>
      </c>
      <c r="C153" s="61" t="n">
        <f aca="false">C154</f>
        <v>0</v>
      </c>
      <c r="D153" s="61" t="n">
        <f aca="false">D154</f>
        <v>0</v>
      </c>
      <c r="E153" s="65" t="e">
        <f aca="false">D153/C153*100</f>
        <v>#DIV/0!</v>
      </c>
    </row>
    <row r="154" s="59" customFormat="true" ht="30" hidden="true" customHeight="true" outlineLevel="0" collapsed="false">
      <c r="A154" s="63" t="s">
        <v>323</v>
      </c>
      <c r="B154" s="74" t="s">
        <v>324</v>
      </c>
      <c r="C154" s="64"/>
      <c r="D154" s="64"/>
      <c r="E154" s="65" t="e">
        <f aca="false">D154/C154*100</f>
        <v>#DIV/0!</v>
      </c>
    </row>
    <row r="155" s="59" customFormat="true" ht="29.25" hidden="true" customHeight="true" outlineLevel="0" collapsed="false">
      <c r="A155" s="63" t="s">
        <v>325</v>
      </c>
      <c r="B155" s="63" t="s">
        <v>326</v>
      </c>
      <c r="C155" s="61" t="n">
        <f aca="false">C156</f>
        <v>0</v>
      </c>
      <c r="D155" s="61" t="n">
        <f aca="false">D156</f>
        <v>0</v>
      </c>
      <c r="E155" s="65" t="e">
        <f aca="false">D155/C155*100</f>
        <v>#DIV/0!</v>
      </c>
    </row>
    <row r="156" s="59" customFormat="true" ht="27.75" hidden="true" customHeight="true" outlineLevel="0" collapsed="false">
      <c r="A156" s="63" t="s">
        <v>327</v>
      </c>
      <c r="B156" s="63" t="s">
        <v>328</v>
      </c>
      <c r="C156" s="64"/>
      <c r="D156" s="64"/>
      <c r="E156" s="65" t="e">
        <f aca="false">D156/C156*100</f>
        <v>#DIV/0!</v>
      </c>
    </row>
    <row r="157" s="59" customFormat="true" ht="31.5" hidden="true" customHeight="true" outlineLevel="0" collapsed="false">
      <c r="A157" s="63" t="s">
        <v>329</v>
      </c>
      <c r="B157" s="63" t="s">
        <v>330</v>
      </c>
      <c r="C157" s="61" t="n">
        <f aca="false">C158</f>
        <v>0</v>
      </c>
      <c r="D157" s="61" t="n">
        <f aca="false">D158</f>
        <v>0</v>
      </c>
      <c r="E157" s="65" t="e">
        <f aca="false">D157/C157*100</f>
        <v>#DIV/0!</v>
      </c>
    </row>
    <row r="158" s="59" customFormat="true" ht="21.75" hidden="true" customHeight="true" outlineLevel="0" collapsed="false">
      <c r="A158" s="63" t="s">
        <v>331</v>
      </c>
      <c r="B158" s="63" t="s">
        <v>332</v>
      </c>
      <c r="C158" s="64" t="n">
        <f aca="false">C159+C160+C161</f>
        <v>0</v>
      </c>
      <c r="D158" s="64" t="n">
        <f aca="false">D159+D160+D161</f>
        <v>0</v>
      </c>
      <c r="E158" s="65" t="e">
        <f aca="false">D158/C158*100</f>
        <v>#DIV/0!</v>
      </c>
    </row>
    <row r="159" s="59" customFormat="true" ht="21.75" hidden="true" customHeight="true" outlineLevel="0" collapsed="false">
      <c r="A159" s="63" t="s">
        <v>333</v>
      </c>
      <c r="B159" s="63" t="s">
        <v>334</v>
      </c>
      <c r="C159" s="64"/>
      <c r="D159" s="64"/>
      <c r="E159" s="65" t="e">
        <f aca="false">D159/C159*100</f>
        <v>#DIV/0!</v>
      </c>
    </row>
    <row r="160" s="59" customFormat="true" ht="9.75" hidden="true" customHeight="true" outlineLevel="0" collapsed="false">
      <c r="A160" s="63" t="s">
        <v>335</v>
      </c>
      <c r="B160" s="63" t="s">
        <v>336</v>
      </c>
      <c r="C160" s="64"/>
      <c r="D160" s="64"/>
      <c r="E160" s="65" t="e">
        <f aca="false">D160/C160*100</f>
        <v>#DIV/0!</v>
      </c>
    </row>
    <row r="161" s="59" customFormat="true" ht="18.75" hidden="true" customHeight="true" outlineLevel="0" collapsed="false">
      <c r="A161" s="63" t="s">
        <v>337</v>
      </c>
      <c r="B161" s="63" t="s">
        <v>338</v>
      </c>
      <c r="C161" s="64"/>
      <c r="D161" s="64"/>
      <c r="E161" s="65" t="e">
        <f aca="false">D161/C161*100</f>
        <v>#DIV/0!</v>
      </c>
    </row>
    <row r="162" s="59" customFormat="true" ht="21.75" hidden="true" customHeight="true" outlineLevel="0" collapsed="false">
      <c r="A162" s="63" t="s">
        <v>339</v>
      </c>
      <c r="B162" s="63" t="s">
        <v>340</v>
      </c>
      <c r="C162" s="61" t="n">
        <f aca="false">C163</f>
        <v>0</v>
      </c>
      <c r="D162" s="61" t="n">
        <f aca="false">D163</f>
        <v>0</v>
      </c>
      <c r="E162" s="65" t="e">
        <f aca="false">D162/C162*100</f>
        <v>#DIV/0!</v>
      </c>
    </row>
    <row r="163" s="59" customFormat="true" ht="20.25" hidden="true" customHeight="true" outlineLevel="0" collapsed="false">
      <c r="A163" s="63" t="s">
        <v>341</v>
      </c>
      <c r="B163" s="63" t="s">
        <v>342</v>
      </c>
      <c r="C163" s="64" t="n">
        <f aca="false">C164+C165+C166</f>
        <v>0</v>
      </c>
      <c r="D163" s="64" t="n">
        <f aca="false">D164+D165+D166</f>
        <v>0</v>
      </c>
      <c r="E163" s="65" t="e">
        <f aca="false">D163/C163*100</f>
        <v>#DIV/0!</v>
      </c>
    </row>
    <row r="164" s="59" customFormat="true" ht="30.75" hidden="true" customHeight="true" outlineLevel="0" collapsed="false">
      <c r="A164" s="63" t="s">
        <v>343</v>
      </c>
      <c r="B164" s="63" t="s">
        <v>344</v>
      </c>
      <c r="C164" s="64"/>
      <c r="D164" s="64"/>
      <c r="E164" s="65" t="e">
        <f aca="false">D164/C164*100</f>
        <v>#DIV/0!</v>
      </c>
    </row>
    <row r="165" s="59" customFormat="true" ht="32.25" hidden="true" customHeight="true" outlineLevel="0" collapsed="false">
      <c r="A165" s="63" t="s">
        <v>345</v>
      </c>
      <c r="B165" s="63" t="s">
        <v>346</v>
      </c>
      <c r="C165" s="64"/>
      <c r="D165" s="64"/>
      <c r="E165" s="65" t="e">
        <f aca="false">D165/C165*100</f>
        <v>#DIV/0!</v>
      </c>
    </row>
    <row r="166" s="59" customFormat="true" ht="16.5" hidden="true" customHeight="true" outlineLevel="0" collapsed="false">
      <c r="A166" s="63" t="s">
        <v>347</v>
      </c>
      <c r="B166" s="63" t="s">
        <v>348</v>
      </c>
      <c r="C166" s="64"/>
      <c r="D166" s="64"/>
      <c r="E166" s="65" t="e">
        <f aca="false">D166/C166*100</f>
        <v>#DIV/0!</v>
      </c>
    </row>
    <row r="167" s="59" customFormat="true" ht="32.25" hidden="true" customHeight="true" outlineLevel="0" collapsed="false">
      <c r="A167" s="63" t="s">
        <v>349</v>
      </c>
      <c r="B167" s="74" t="s">
        <v>350</v>
      </c>
      <c r="C167" s="64"/>
      <c r="D167" s="64"/>
      <c r="E167" s="65" t="e">
        <f aca="false">D167/C167*100</f>
        <v>#DIV/0!</v>
      </c>
    </row>
    <row r="168" s="59" customFormat="true" ht="32.25" hidden="true" customHeight="true" outlineLevel="0" collapsed="false">
      <c r="A168" s="63" t="s">
        <v>351</v>
      </c>
      <c r="B168" s="74" t="s">
        <v>352</v>
      </c>
      <c r="C168" s="64"/>
      <c r="D168" s="64"/>
      <c r="E168" s="65" t="e">
        <f aca="false">D168/C168*100</f>
        <v>#DIV/0!</v>
      </c>
    </row>
    <row r="169" s="59" customFormat="true" ht="30" hidden="true" customHeight="true" outlineLevel="0" collapsed="false">
      <c r="A169" s="63" t="s">
        <v>353</v>
      </c>
      <c r="B169" s="63" t="s">
        <v>354</v>
      </c>
      <c r="C169" s="61" t="n">
        <f aca="false">C170</f>
        <v>0</v>
      </c>
      <c r="D169" s="61" t="n">
        <f aca="false">D170</f>
        <v>0</v>
      </c>
      <c r="E169" s="65" t="e">
        <f aca="false">D169/C169*100</f>
        <v>#DIV/0!</v>
      </c>
    </row>
    <row r="170" s="59" customFormat="true" ht="23.25" hidden="true" customHeight="true" outlineLevel="0" collapsed="false">
      <c r="A170" s="63" t="s">
        <v>355</v>
      </c>
      <c r="B170" s="63" t="s">
        <v>356</v>
      </c>
      <c r="C170" s="64"/>
      <c r="D170" s="64"/>
      <c r="E170" s="65" t="e">
        <f aca="false">D170/C170*100</f>
        <v>#DIV/0!</v>
      </c>
    </row>
    <row r="171" s="59" customFormat="true" ht="1.5" hidden="true" customHeight="true" outlineLevel="0" collapsed="false">
      <c r="A171" s="63" t="s">
        <v>357</v>
      </c>
      <c r="B171" s="67" t="s">
        <v>358</v>
      </c>
      <c r="C171" s="64" t="n">
        <f aca="false">C172</f>
        <v>0</v>
      </c>
      <c r="D171" s="64" t="n">
        <f aca="false">D172</f>
        <v>0</v>
      </c>
      <c r="E171" s="65" t="e">
        <f aca="false">D171/C171*100</f>
        <v>#DIV/0!</v>
      </c>
    </row>
    <row r="172" s="59" customFormat="true" ht="22.5" hidden="true" customHeight="true" outlineLevel="0" collapsed="false">
      <c r="A172" s="63" t="s">
        <v>359</v>
      </c>
      <c r="B172" s="74" t="s">
        <v>360</v>
      </c>
      <c r="C172" s="64"/>
      <c r="D172" s="64"/>
      <c r="E172" s="65" t="e">
        <f aca="false">D172/C172*100</f>
        <v>#DIV/0!</v>
      </c>
    </row>
    <row r="173" s="59" customFormat="true" ht="20.25" hidden="true" customHeight="true" outlineLevel="0" collapsed="false">
      <c r="A173" s="63" t="s">
        <v>361</v>
      </c>
      <c r="B173" s="89" t="s">
        <v>362</v>
      </c>
      <c r="C173" s="64" t="n">
        <f aca="false">C174</f>
        <v>0</v>
      </c>
      <c r="D173" s="64" t="n">
        <f aca="false">D174</f>
        <v>0</v>
      </c>
      <c r="E173" s="65" t="e">
        <f aca="false">D173/C173*100</f>
        <v>#DIV/0!</v>
      </c>
    </row>
    <row r="174" s="59" customFormat="true" ht="17.25" hidden="true" customHeight="true" outlineLevel="0" collapsed="false">
      <c r="A174" s="63" t="s">
        <v>363</v>
      </c>
      <c r="B174" s="89" t="s">
        <v>364</v>
      </c>
      <c r="C174" s="64"/>
      <c r="D174" s="64"/>
      <c r="E174" s="65" t="e">
        <f aca="false">D174/C174*100</f>
        <v>#DIV/0!</v>
      </c>
    </row>
    <row r="175" s="59" customFormat="true" ht="21" hidden="true" customHeight="true" outlineLevel="0" collapsed="false">
      <c r="A175" s="63" t="s">
        <v>365</v>
      </c>
      <c r="B175" s="63" t="s">
        <v>366</v>
      </c>
      <c r="C175" s="61" t="n">
        <f aca="false">C176</f>
        <v>0</v>
      </c>
      <c r="D175" s="61" t="n">
        <f aca="false">D176</f>
        <v>0</v>
      </c>
      <c r="E175" s="65" t="e">
        <f aca="false">D175/C175*100</f>
        <v>#DIV/0!</v>
      </c>
    </row>
    <row r="176" s="59" customFormat="true" ht="20.25" hidden="true" customHeight="true" outlineLevel="0" collapsed="false">
      <c r="A176" s="63" t="s">
        <v>367</v>
      </c>
      <c r="B176" s="63" t="s">
        <v>368</v>
      </c>
      <c r="C176" s="64"/>
      <c r="D176" s="64"/>
      <c r="E176" s="65" t="e">
        <f aca="false">D176/C176*100</f>
        <v>#DIV/0!</v>
      </c>
    </row>
    <row r="177" s="59" customFormat="true" ht="18.75" hidden="true" customHeight="true" outlineLevel="0" collapsed="false">
      <c r="A177" s="62" t="s">
        <v>369</v>
      </c>
      <c r="B177" s="62" t="s">
        <v>370</v>
      </c>
      <c r="C177" s="61" t="n">
        <f aca="false">C180+C185+C178+C183+C187</f>
        <v>0</v>
      </c>
      <c r="D177" s="61" t="n">
        <f aca="false">D180+D185+D178+D183+D187</f>
        <v>0</v>
      </c>
      <c r="E177" s="65" t="e">
        <f aca="false">D177/C177*100</f>
        <v>#DIV/0!</v>
      </c>
    </row>
    <row r="178" s="59" customFormat="true" ht="21" hidden="true" customHeight="true" outlineLevel="0" collapsed="false">
      <c r="A178" s="90" t="s">
        <v>371</v>
      </c>
      <c r="B178" s="74" t="s">
        <v>366</v>
      </c>
      <c r="C178" s="64" t="n">
        <f aca="false">C179</f>
        <v>0</v>
      </c>
      <c r="D178" s="64" t="n">
        <f aca="false">D179</f>
        <v>0</v>
      </c>
      <c r="E178" s="65" t="e">
        <f aca="false">D178/C178*100</f>
        <v>#DIV/0!</v>
      </c>
    </row>
    <row r="179" s="59" customFormat="true" ht="27" hidden="true" customHeight="true" outlineLevel="0" collapsed="false">
      <c r="A179" s="90" t="s">
        <v>372</v>
      </c>
      <c r="B179" s="63" t="s">
        <v>373</v>
      </c>
      <c r="C179" s="64" t="n">
        <v>0</v>
      </c>
      <c r="D179" s="64" t="n">
        <v>0</v>
      </c>
      <c r="E179" s="65" t="e">
        <f aca="false">D179/C179*100</f>
        <v>#DIV/0!</v>
      </c>
    </row>
    <row r="180" s="59" customFormat="true" ht="21" hidden="true" customHeight="true" outlineLevel="0" collapsed="false">
      <c r="A180" s="63" t="s">
        <v>374</v>
      </c>
      <c r="B180" s="74" t="s">
        <v>375</v>
      </c>
      <c r="C180" s="64" t="n">
        <f aca="false">C181</f>
        <v>0</v>
      </c>
      <c r="D180" s="64" t="n">
        <f aca="false">D181</f>
        <v>0</v>
      </c>
      <c r="E180" s="65" t="e">
        <f aca="false">D180/C180*100</f>
        <v>#DIV/0!</v>
      </c>
    </row>
    <row r="181" s="59" customFormat="true" ht="24.75" hidden="true" customHeight="true" outlineLevel="0" collapsed="false">
      <c r="A181" s="63" t="s">
        <v>376</v>
      </c>
      <c r="B181" s="74" t="s">
        <v>377</v>
      </c>
      <c r="C181" s="64" t="n">
        <f aca="false">C182</f>
        <v>0</v>
      </c>
      <c r="D181" s="64" t="n">
        <f aca="false">D182</f>
        <v>0</v>
      </c>
      <c r="E181" s="65" t="e">
        <f aca="false">D181/C181*100</f>
        <v>#DIV/0!</v>
      </c>
    </row>
    <row r="182" s="59" customFormat="true" ht="26.25" hidden="true" customHeight="true" outlineLevel="0" collapsed="false">
      <c r="A182" s="63" t="s">
        <v>378</v>
      </c>
      <c r="B182" s="74" t="s">
        <v>379</v>
      </c>
      <c r="C182" s="64" t="n">
        <v>0</v>
      </c>
      <c r="D182" s="64" t="n">
        <v>0</v>
      </c>
      <c r="E182" s="65" t="e">
        <f aca="false">D182/C182*100</f>
        <v>#DIV/0!</v>
      </c>
    </row>
    <row r="183" s="59" customFormat="true" ht="28.5" hidden="true" customHeight="true" outlineLevel="0" collapsed="false">
      <c r="A183" s="63" t="s">
        <v>380</v>
      </c>
      <c r="B183" s="74" t="s">
        <v>381</v>
      </c>
      <c r="C183" s="64" t="n">
        <f aca="false">C184</f>
        <v>0</v>
      </c>
      <c r="D183" s="64" t="n">
        <f aca="false">D184</f>
        <v>0</v>
      </c>
      <c r="E183" s="65" t="e">
        <f aca="false">D183/C183*100</f>
        <v>#DIV/0!</v>
      </c>
    </row>
    <row r="184" s="59" customFormat="true" ht="26.25" hidden="true" customHeight="true" outlineLevel="0" collapsed="false">
      <c r="A184" s="63" t="s">
        <v>382</v>
      </c>
      <c r="B184" s="74" t="s">
        <v>383</v>
      </c>
      <c r="C184" s="64" t="n">
        <v>0</v>
      </c>
      <c r="D184" s="64" t="n">
        <v>0</v>
      </c>
      <c r="E184" s="65" t="e">
        <f aca="false">D184/C184*100</f>
        <v>#DIV/0!</v>
      </c>
    </row>
    <row r="185" s="59" customFormat="true" ht="24" hidden="true" customHeight="true" outlineLevel="0" collapsed="false">
      <c r="A185" s="63" t="s">
        <v>384</v>
      </c>
      <c r="B185" s="74" t="s">
        <v>385</v>
      </c>
      <c r="C185" s="64" t="n">
        <f aca="false">C186</f>
        <v>0</v>
      </c>
      <c r="D185" s="64" t="n">
        <f aca="false">D186</f>
        <v>0</v>
      </c>
      <c r="E185" s="65" t="e">
        <f aca="false">D185/C185*100</f>
        <v>#DIV/0!</v>
      </c>
    </row>
    <row r="186" s="59" customFormat="true" ht="20.25" hidden="true" customHeight="true" outlineLevel="0" collapsed="false">
      <c r="A186" s="63" t="s">
        <v>386</v>
      </c>
      <c r="B186" s="74" t="s">
        <v>387</v>
      </c>
      <c r="C186" s="64" t="n">
        <v>0</v>
      </c>
      <c r="D186" s="64" t="n">
        <v>0</v>
      </c>
      <c r="E186" s="65" t="e">
        <f aca="false">D186/C186*100</f>
        <v>#DIV/0!</v>
      </c>
    </row>
    <row r="187" s="59" customFormat="true" ht="23.25" hidden="true" customHeight="true" outlineLevel="0" collapsed="false">
      <c r="A187" s="63" t="s">
        <v>388</v>
      </c>
      <c r="B187" s="74" t="s">
        <v>389</v>
      </c>
      <c r="C187" s="64" t="n">
        <f aca="false">C200</f>
        <v>0</v>
      </c>
      <c r="D187" s="64" t="n">
        <f aca="false">D200</f>
        <v>0</v>
      </c>
      <c r="E187" s="65" t="e">
        <f aca="false">D187/C187*100</f>
        <v>#DIV/0!</v>
      </c>
    </row>
    <row r="188" s="59" customFormat="true" ht="18" hidden="true" customHeight="true" outlineLevel="0" collapsed="false">
      <c r="A188" s="60" t="s">
        <v>273</v>
      </c>
      <c r="B188" s="87" t="s">
        <v>390</v>
      </c>
      <c r="C188" s="61" t="n">
        <f aca="false">C190</f>
        <v>0</v>
      </c>
      <c r="D188" s="61" t="n">
        <f aca="false">D190</f>
        <v>0</v>
      </c>
      <c r="E188" s="65" t="e">
        <f aca="false">D188/C188*100</f>
        <v>#DIV/0!</v>
      </c>
    </row>
    <row r="189" s="59" customFormat="true" ht="16.5" hidden="true" customHeight="true" outlineLevel="0" collapsed="false">
      <c r="A189" s="63" t="s">
        <v>275</v>
      </c>
      <c r="B189" s="87" t="s">
        <v>276</v>
      </c>
      <c r="C189" s="64" t="n">
        <f aca="false">C190</f>
        <v>0</v>
      </c>
      <c r="D189" s="64" t="n">
        <f aca="false">D190</f>
        <v>0</v>
      </c>
      <c r="E189" s="65" t="e">
        <f aca="false">D189/C189*100</f>
        <v>#DIV/0!</v>
      </c>
    </row>
    <row r="190" s="59" customFormat="true" ht="21" hidden="true" customHeight="true" outlineLevel="0" collapsed="false">
      <c r="A190" s="63" t="s">
        <v>277</v>
      </c>
      <c r="B190" s="74" t="s">
        <v>278</v>
      </c>
      <c r="C190" s="64" t="n">
        <v>0</v>
      </c>
      <c r="D190" s="64" t="n">
        <v>0</v>
      </c>
      <c r="E190" s="65" t="e">
        <f aca="false">D190/C190*100</f>
        <v>#DIV/0!</v>
      </c>
    </row>
    <row r="191" s="59" customFormat="true" ht="24.75" hidden="true" customHeight="true" outlineLevel="0" collapsed="false">
      <c r="A191" s="63" t="s">
        <v>391</v>
      </c>
      <c r="B191" s="74" t="s">
        <v>392</v>
      </c>
      <c r="C191" s="61" t="n">
        <f aca="false">C192</f>
        <v>0</v>
      </c>
      <c r="D191" s="61" t="n">
        <f aca="false">D192</f>
        <v>0</v>
      </c>
      <c r="E191" s="65" t="e">
        <f aca="false">D191/C191*100</f>
        <v>#DIV/0!</v>
      </c>
    </row>
    <row r="192" s="59" customFormat="true" ht="18" hidden="true" customHeight="true" outlineLevel="0" collapsed="false">
      <c r="A192" s="63" t="s">
        <v>393</v>
      </c>
      <c r="B192" s="74" t="s">
        <v>394</v>
      </c>
      <c r="C192" s="64" t="n">
        <v>0</v>
      </c>
      <c r="D192" s="64" t="n">
        <v>0</v>
      </c>
      <c r="E192" s="65" t="e">
        <f aca="false">D192/C192*100</f>
        <v>#DIV/0!</v>
      </c>
    </row>
    <row r="193" s="59" customFormat="true" ht="19.5" hidden="false" customHeight="true" outlineLevel="0" collapsed="false">
      <c r="A193" s="62" t="s">
        <v>369</v>
      </c>
      <c r="B193" s="80" t="s">
        <v>370</v>
      </c>
      <c r="C193" s="61" t="n">
        <f aca="false">C198+C194+C196</f>
        <v>7901184.46</v>
      </c>
      <c r="D193" s="61" t="n">
        <f aca="false">D198+D194+D196</f>
        <v>7296024.46</v>
      </c>
      <c r="E193" s="65" t="n">
        <f aca="false">D193/C193*100</f>
        <v>92.3408951776327</v>
      </c>
    </row>
    <row r="194" s="59" customFormat="true" ht="36.75" hidden="false" customHeight="true" outlineLevel="0" collapsed="false">
      <c r="A194" s="63" t="s">
        <v>395</v>
      </c>
      <c r="B194" s="74" t="s">
        <v>396</v>
      </c>
      <c r="C194" s="64" t="n">
        <f aca="false">C195</f>
        <v>7292704</v>
      </c>
      <c r="D194" s="64" t="n">
        <f aca="false">D195</f>
        <v>7292704</v>
      </c>
      <c r="E194" s="65" t="n">
        <f aca="false">D194/C194*100</f>
        <v>100</v>
      </c>
    </row>
    <row r="195" s="59" customFormat="true" ht="46.5" hidden="false" customHeight="true" outlineLevel="0" collapsed="false">
      <c r="A195" s="63" t="s">
        <v>397</v>
      </c>
      <c r="B195" s="74" t="s">
        <v>398</v>
      </c>
      <c r="C195" s="64" t="n">
        <v>7292704</v>
      </c>
      <c r="D195" s="64" t="n">
        <v>7292704</v>
      </c>
      <c r="E195" s="65" t="n">
        <f aca="false">D195/C195*100</f>
        <v>100</v>
      </c>
    </row>
    <row r="196" s="59" customFormat="true" ht="17.25" hidden="true" customHeight="true" outlineLevel="0" collapsed="false">
      <c r="A196" s="63" t="s">
        <v>399</v>
      </c>
      <c r="B196" s="91" t="s">
        <v>400</v>
      </c>
      <c r="C196" s="64" t="n">
        <f aca="false">C197</f>
        <v>0</v>
      </c>
      <c r="D196" s="64" t="n">
        <f aca="false">D197</f>
        <v>0</v>
      </c>
      <c r="E196" s="65" t="e">
        <f aca="false">D196/C196*100</f>
        <v>#DIV/0!</v>
      </c>
    </row>
    <row r="197" s="59" customFormat="true" ht="16.5" hidden="true" customHeight="true" outlineLevel="0" collapsed="false">
      <c r="A197" s="63" t="s">
        <v>401</v>
      </c>
      <c r="B197" s="92" t="s">
        <v>402</v>
      </c>
      <c r="C197" s="64" t="n">
        <v>0</v>
      </c>
      <c r="D197" s="64" t="n">
        <v>0</v>
      </c>
      <c r="E197" s="65" t="e">
        <f aca="false">D197/C197*100</f>
        <v>#DIV/0!</v>
      </c>
    </row>
    <row r="198" s="59" customFormat="true" ht="20.25" hidden="false" customHeight="true" outlineLevel="0" collapsed="false">
      <c r="A198" s="63" t="s">
        <v>371</v>
      </c>
      <c r="B198" s="91" t="s">
        <v>366</v>
      </c>
      <c r="C198" s="64" t="n">
        <f aca="false">C199</f>
        <v>608480.46</v>
      </c>
      <c r="D198" s="64" t="n">
        <f aca="false">D199</f>
        <v>3320.46</v>
      </c>
      <c r="E198" s="65" t="n">
        <f aca="false">D198/C198*100</f>
        <v>0.545697063139875</v>
      </c>
    </row>
    <row r="199" s="59" customFormat="true" ht="21.75" hidden="false" customHeight="true" outlineLevel="0" collapsed="false">
      <c r="A199" s="63" t="s">
        <v>372</v>
      </c>
      <c r="B199" s="91" t="s">
        <v>373</v>
      </c>
      <c r="C199" s="64" t="n">
        <v>608480.46</v>
      </c>
      <c r="D199" s="64" t="n">
        <v>3320.46</v>
      </c>
      <c r="E199" s="65" t="n">
        <f aca="false">D199/C199*100</f>
        <v>0.545697063139875</v>
      </c>
    </row>
    <row r="200" s="59" customFormat="true" ht="50.25" hidden="true" customHeight="true" outlineLevel="0" collapsed="false">
      <c r="A200" s="63" t="s">
        <v>403</v>
      </c>
      <c r="B200" s="74" t="s">
        <v>404</v>
      </c>
      <c r="C200" s="64" t="n">
        <v>0</v>
      </c>
      <c r="D200" s="64" t="n">
        <v>0</v>
      </c>
      <c r="E200" s="65" t="e">
        <f aca="false">D200/C200*100</f>
        <v>#DIV/0!</v>
      </c>
    </row>
    <row r="201" s="59" customFormat="true" ht="25.5" hidden="false" customHeight="true" outlineLevel="0" collapsed="false">
      <c r="A201" s="62" t="s">
        <v>405</v>
      </c>
      <c r="B201" s="80" t="s">
        <v>406</v>
      </c>
      <c r="C201" s="61" t="n">
        <f aca="false">+C206+C210+C208</f>
        <v>641700</v>
      </c>
      <c r="D201" s="61" t="n">
        <f aca="false">+D206+D210+D208</f>
        <v>291034.27</v>
      </c>
      <c r="E201" s="65" t="n">
        <f aca="false">D201/C201*100</f>
        <v>45.35363409693</v>
      </c>
    </row>
    <row r="202" s="59" customFormat="true" ht="56.25" hidden="true" customHeight="true" outlineLevel="0" collapsed="false">
      <c r="A202" s="63" t="s">
        <v>407</v>
      </c>
      <c r="B202" s="63" t="s">
        <v>408</v>
      </c>
      <c r="C202" s="61"/>
      <c r="D202" s="61"/>
      <c r="E202" s="65" t="e">
        <f aca="false">D202/C202*100</f>
        <v>#DIV/0!</v>
      </c>
    </row>
    <row r="203" s="59" customFormat="true" ht="56.25" hidden="true" customHeight="true" outlineLevel="0" collapsed="false">
      <c r="A203" s="63" t="s">
        <v>409</v>
      </c>
      <c r="B203" s="63" t="s">
        <v>410</v>
      </c>
      <c r="C203" s="64"/>
      <c r="D203" s="64"/>
      <c r="E203" s="65" t="e">
        <f aca="false">D203/C203*100</f>
        <v>#DIV/0!</v>
      </c>
    </row>
    <row r="204" s="59" customFormat="true" ht="26.25" hidden="true" customHeight="true" outlineLevel="0" collapsed="false">
      <c r="A204" s="63" t="s">
        <v>411</v>
      </c>
      <c r="B204" s="63" t="s">
        <v>412</v>
      </c>
      <c r="C204" s="64" t="n">
        <f aca="false">C205</f>
        <v>0</v>
      </c>
      <c r="D204" s="64" t="n">
        <f aca="false">D205</f>
        <v>0</v>
      </c>
      <c r="E204" s="65" t="e">
        <f aca="false">D204/C204*100</f>
        <v>#DIV/0!</v>
      </c>
    </row>
    <row r="205" s="59" customFormat="true" ht="36" hidden="true" customHeight="true" outlineLevel="0" collapsed="false">
      <c r="A205" s="63" t="s">
        <v>413</v>
      </c>
      <c r="B205" s="63" t="s">
        <v>414</v>
      </c>
      <c r="C205" s="64"/>
      <c r="D205" s="64"/>
      <c r="E205" s="65" t="e">
        <f aca="false">D205/C205*100</f>
        <v>#DIV/0!</v>
      </c>
    </row>
    <row r="206" s="59" customFormat="true" ht="22.5" hidden="false" customHeight="true" outlineLevel="0" collapsed="false">
      <c r="A206" s="63" t="s">
        <v>415</v>
      </c>
      <c r="B206" s="74" t="s">
        <v>416</v>
      </c>
      <c r="C206" s="64" t="n">
        <f aca="false">C207</f>
        <v>49000</v>
      </c>
      <c r="D206" s="64" t="n">
        <f aca="false">D207</f>
        <v>20413.09</v>
      </c>
      <c r="E206" s="65" t="n">
        <f aca="false">D206/C206*100</f>
        <v>41.6593673469388</v>
      </c>
    </row>
    <row r="207" s="59" customFormat="true" ht="35.25" hidden="false" customHeight="true" outlineLevel="0" collapsed="false">
      <c r="A207" s="63" t="s">
        <v>417</v>
      </c>
      <c r="B207" s="74" t="s">
        <v>418</v>
      </c>
      <c r="C207" s="64" t="n">
        <v>49000</v>
      </c>
      <c r="D207" s="64" t="n">
        <v>20413.09</v>
      </c>
      <c r="E207" s="65" t="n">
        <f aca="false">D207/C207*100</f>
        <v>41.6593673469388</v>
      </c>
    </row>
    <row r="208" s="59" customFormat="true" ht="33.75" hidden="false" customHeight="true" outlineLevel="0" collapsed="false">
      <c r="A208" s="63" t="s">
        <v>419</v>
      </c>
      <c r="B208" s="74" t="s">
        <v>420</v>
      </c>
      <c r="C208" s="64" t="n">
        <f aca="false">C209</f>
        <v>592700</v>
      </c>
      <c r="D208" s="64" t="n">
        <f aca="false">D209</f>
        <v>270621.18</v>
      </c>
      <c r="E208" s="65" t="n">
        <f aca="false">D208/C208*100</f>
        <v>45.6590484224734</v>
      </c>
    </row>
    <row r="209" s="59" customFormat="true" ht="34.5" hidden="false" customHeight="true" outlineLevel="0" collapsed="false">
      <c r="A209" s="63" t="s">
        <v>421</v>
      </c>
      <c r="B209" s="74" t="s">
        <v>422</v>
      </c>
      <c r="C209" s="64" t="n">
        <v>592700</v>
      </c>
      <c r="D209" s="64" t="n">
        <v>270621.18</v>
      </c>
      <c r="E209" s="65" t="n">
        <f aca="false">D209/C209*100</f>
        <v>45.6590484224734</v>
      </c>
    </row>
    <row r="210" s="59" customFormat="true" ht="25.5" hidden="false" customHeight="true" outlineLevel="0" collapsed="false">
      <c r="A210" s="63" t="s">
        <v>423</v>
      </c>
      <c r="B210" s="74" t="s">
        <v>424</v>
      </c>
      <c r="C210" s="64" t="n">
        <f aca="false">C211</f>
        <v>0</v>
      </c>
      <c r="D210" s="64" t="n">
        <f aca="false">D211</f>
        <v>0</v>
      </c>
      <c r="E210" s="64" t="n">
        <f aca="false">E211</f>
        <v>0</v>
      </c>
    </row>
    <row r="211" s="59" customFormat="true" ht="35.25" hidden="false" customHeight="true" outlineLevel="0" collapsed="false">
      <c r="A211" s="63" t="s">
        <v>425</v>
      </c>
      <c r="B211" s="74" t="s">
        <v>426</v>
      </c>
      <c r="C211" s="64" t="n">
        <v>0</v>
      </c>
      <c r="D211" s="64" t="n">
        <v>0</v>
      </c>
      <c r="E211" s="64" t="n">
        <v>0</v>
      </c>
    </row>
    <row r="212" s="59" customFormat="true" ht="28.5" hidden="true" customHeight="true" outlineLevel="0" collapsed="false">
      <c r="A212" s="62" t="s">
        <v>427</v>
      </c>
      <c r="B212" s="88" t="s">
        <v>428</v>
      </c>
      <c r="C212" s="61" t="n">
        <f aca="false">C215+C237+C213</f>
        <v>0</v>
      </c>
      <c r="D212" s="61" t="n">
        <f aca="false">D215+D237+D213</f>
        <v>0</v>
      </c>
      <c r="E212" s="61" t="n">
        <f aca="false">E215+E237+E213</f>
        <v>0</v>
      </c>
    </row>
    <row r="213" s="59" customFormat="true" ht="30" hidden="true" customHeight="true" outlineLevel="0" collapsed="false">
      <c r="A213" s="63" t="s">
        <v>429</v>
      </c>
      <c r="B213" s="74" t="s">
        <v>430</v>
      </c>
      <c r="C213" s="64" t="n">
        <f aca="false">C214</f>
        <v>0</v>
      </c>
      <c r="D213" s="64" t="n">
        <f aca="false">D214</f>
        <v>0</v>
      </c>
      <c r="E213" s="64" t="n">
        <f aca="false">E214</f>
        <v>0</v>
      </c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</row>
    <row r="214" s="59" customFormat="true" ht="31.5" hidden="true" customHeight="true" outlineLevel="0" collapsed="false">
      <c r="A214" s="63" t="s">
        <v>431</v>
      </c>
      <c r="B214" s="74" t="s">
        <v>432</v>
      </c>
      <c r="C214" s="64" t="n">
        <v>0</v>
      </c>
      <c r="D214" s="64" t="n">
        <v>0</v>
      </c>
      <c r="E214" s="64" t="n">
        <v>0</v>
      </c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</row>
    <row r="215" s="59" customFormat="true" ht="30.75" hidden="true" customHeight="true" outlineLevel="0" collapsed="false">
      <c r="A215" s="63" t="s">
        <v>433</v>
      </c>
      <c r="B215" s="94" t="s">
        <v>434</v>
      </c>
      <c r="C215" s="64" t="n">
        <f aca="false">C216</f>
        <v>0</v>
      </c>
      <c r="D215" s="64" t="n">
        <f aca="false">D216</f>
        <v>0</v>
      </c>
      <c r="E215" s="64" t="n">
        <f aca="false">E216</f>
        <v>0</v>
      </c>
    </row>
    <row r="216" s="59" customFormat="true" ht="26.25" hidden="true" customHeight="true" outlineLevel="0" collapsed="false">
      <c r="A216" s="63" t="s">
        <v>435</v>
      </c>
      <c r="B216" s="94" t="s">
        <v>436</v>
      </c>
      <c r="C216" s="64" t="n">
        <f aca="false">C217</f>
        <v>0</v>
      </c>
      <c r="D216" s="64" t="n">
        <f aca="false">D217</f>
        <v>0</v>
      </c>
      <c r="E216" s="64" t="n">
        <f aca="false">E217</f>
        <v>0</v>
      </c>
    </row>
    <row r="217" s="59" customFormat="true" ht="25.5" hidden="true" customHeight="true" outlineLevel="0" collapsed="false">
      <c r="A217" s="63" t="s">
        <v>437</v>
      </c>
      <c r="B217" s="74" t="s">
        <v>438</v>
      </c>
      <c r="C217" s="64" t="n">
        <v>0</v>
      </c>
      <c r="D217" s="64" t="n">
        <v>0</v>
      </c>
      <c r="E217" s="64" t="n">
        <v>0</v>
      </c>
    </row>
    <row r="218" s="59" customFormat="true" ht="31.5" hidden="true" customHeight="true" outlineLevel="0" collapsed="false">
      <c r="A218" s="63" t="s">
        <v>439</v>
      </c>
      <c r="B218" s="63" t="s">
        <v>440</v>
      </c>
      <c r="C218" s="64" t="n">
        <f aca="false">C219</f>
        <v>0</v>
      </c>
      <c r="D218" s="64" t="n">
        <f aca="false">D219</f>
        <v>0</v>
      </c>
      <c r="E218" s="64" t="n">
        <f aca="false">E219</f>
        <v>0</v>
      </c>
    </row>
    <row r="219" s="59" customFormat="true" ht="18" hidden="true" customHeight="true" outlineLevel="0" collapsed="false">
      <c r="A219" s="63" t="s">
        <v>441</v>
      </c>
      <c r="B219" s="63" t="s">
        <v>442</v>
      </c>
      <c r="C219" s="64"/>
      <c r="D219" s="64"/>
      <c r="E219" s="64"/>
    </row>
    <row r="220" s="59" customFormat="true" ht="28.5" hidden="true" customHeight="true" outlineLevel="0" collapsed="false">
      <c r="A220" s="62" t="s">
        <v>443</v>
      </c>
      <c r="B220" s="62" t="s">
        <v>444</v>
      </c>
      <c r="C220" s="61" t="n">
        <f aca="false">C224</f>
        <v>0</v>
      </c>
      <c r="D220" s="61" t="n">
        <f aca="false">D224</f>
        <v>0</v>
      </c>
      <c r="E220" s="61" t="n">
        <f aca="false">E224</f>
        <v>0</v>
      </c>
    </row>
    <row r="221" s="59" customFormat="true" ht="30" hidden="true" customHeight="true" outlineLevel="0" collapsed="false">
      <c r="A221" s="63" t="s">
        <v>445</v>
      </c>
      <c r="B221" s="63" t="s">
        <v>430</v>
      </c>
      <c r="C221" s="61" t="n">
        <f aca="false">C222</f>
        <v>0</v>
      </c>
      <c r="D221" s="61" t="n">
        <f aca="false">D222</f>
        <v>0</v>
      </c>
      <c r="E221" s="61" t="n">
        <f aca="false">E222</f>
        <v>0</v>
      </c>
    </row>
    <row r="222" s="59" customFormat="true" ht="32.25" hidden="true" customHeight="true" outlineLevel="0" collapsed="false">
      <c r="A222" s="63" t="s">
        <v>446</v>
      </c>
      <c r="B222" s="63" t="s">
        <v>447</v>
      </c>
      <c r="C222" s="64"/>
      <c r="D222" s="64"/>
      <c r="E222" s="64"/>
    </row>
    <row r="223" s="59" customFormat="true" ht="31.5" hidden="true" customHeight="true" outlineLevel="0" collapsed="false">
      <c r="A223" s="63" t="s">
        <v>448</v>
      </c>
      <c r="B223" s="69" t="s">
        <v>449</v>
      </c>
      <c r="C223" s="61" t="n">
        <f aca="false">C224</f>
        <v>0</v>
      </c>
      <c r="D223" s="61" t="n">
        <f aca="false">D224</f>
        <v>0</v>
      </c>
      <c r="E223" s="61" t="n">
        <f aca="false">E224</f>
        <v>0</v>
      </c>
    </row>
    <row r="224" s="59" customFormat="true" ht="29.25" hidden="true" customHeight="true" outlineLevel="0" collapsed="false">
      <c r="A224" s="63" t="s">
        <v>445</v>
      </c>
      <c r="B224" s="63" t="s">
        <v>430</v>
      </c>
      <c r="C224" s="64" t="n">
        <f aca="false">C225</f>
        <v>0</v>
      </c>
      <c r="D224" s="64" t="n">
        <f aca="false">D225</f>
        <v>0</v>
      </c>
      <c r="E224" s="64" t="n">
        <f aca="false">E225</f>
        <v>0</v>
      </c>
    </row>
    <row r="225" s="59" customFormat="true" ht="28.5" hidden="true" customHeight="true" outlineLevel="0" collapsed="false">
      <c r="A225" s="63" t="s">
        <v>446</v>
      </c>
      <c r="B225" s="63" t="s">
        <v>432</v>
      </c>
      <c r="C225" s="64" t="n">
        <v>0</v>
      </c>
      <c r="D225" s="64" t="n">
        <v>0</v>
      </c>
      <c r="E225" s="64" t="n">
        <v>0</v>
      </c>
    </row>
    <row r="226" s="59" customFormat="true" ht="6.75" hidden="true" customHeight="true" outlineLevel="0" collapsed="false">
      <c r="A226" s="62" t="s">
        <v>450</v>
      </c>
      <c r="B226" s="62" t="s">
        <v>451</v>
      </c>
      <c r="C226" s="61" t="n">
        <f aca="false">C227</f>
        <v>0</v>
      </c>
      <c r="D226" s="61" t="n">
        <f aca="false">D227</f>
        <v>0</v>
      </c>
      <c r="E226" s="61" t="n">
        <f aca="false">E227</f>
        <v>0</v>
      </c>
    </row>
    <row r="227" s="59" customFormat="true" ht="25.5" hidden="true" customHeight="true" outlineLevel="0" collapsed="false">
      <c r="A227" s="63" t="s">
        <v>452</v>
      </c>
      <c r="B227" s="63" t="s">
        <v>453</v>
      </c>
      <c r="C227" s="64" t="n">
        <f aca="false">C228</f>
        <v>0</v>
      </c>
      <c r="D227" s="64" t="n">
        <f aca="false">D228</f>
        <v>0</v>
      </c>
      <c r="E227" s="64" t="n">
        <f aca="false">E228</f>
        <v>0</v>
      </c>
    </row>
    <row r="228" s="59" customFormat="true" ht="25.5" hidden="true" customHeight="true" outlineLevel="0" collapsed="false">
      <c r="A228" s="63" t="s">
        <v>454</v>
      </c>
      <c r="B228" s="63" t="s">
        <v>453</v>
      </c>
      <c r="C228" s="64" t="n">
        <v>0</v>
      </c>
      <c r="D228" s="64" t="n">
        <v>0</v>
      </c>
      <c r="E228" s="64" t="n">
        <v>0</v>
      </c>
    </row>
    <row r="229" s="59" customFormat="true" ht="24.75" hidden="true" customHeight="true" outlineLevel="0" collapsed="false">
      <c r="A229" s="63" t="s">
        <v>455</v>
      </c>
      <c r="B229" s="63" t="s">
        <v>456</v>
      </c>
      <c r="C229" s="64"/>
      <c r="D229" s="64"/>
      <c r="E229" s="64"/>
    </row>
    <row r="230" s="59" customFormat="true" ht="24" hidden="true" customHeight="true" outlineLevel="0" collapsed="false">
      <c r="A230" s="63" t="s">
        <v>457</v>
      </c>
      <c r="B230" s="63" t="s">
        <v>458</v>
      </c>
      <c r="C230" s="61"/>
      <c r="D230" s="61"/>
      <c r="E230" s="61"/>
    </row>
    <row r="231" s="59" customFormat="true" ht="22.5" hidden="true" customHeight="true" outlineLevel="0" collapsed="false">
      <c r="A231" s="63" t="s">
        <v>459</v>
      </c>
      <c r="B231" s="63" t="s">
        <v>460</v>
      </c>
      <c r="C231" s="64"/>
      <c r="D231" s="64"/>
      <c r="E231" s="64"/>
    </row>
    <row r="232" s="79" customFormat="true" ht="21" hidden="true" customHeight="true" outlineLevel="0" collapsed="false">
      <c r="A232" s="69" t="s">
        <v>461</v>
      </c>
      <c r="B232" s="69" t="s">
        <v>462</v>
      </c>
      <c r="C232" s="61" t="n">
        <f aca="false">C233</f>
        <v>0</v>
      </c>
      <c r="D232" s="61" t="n">
        <f aca="false">D233</f>
        <v>0</v>
      </c>
      <c r="E232" s="61" t="n">
        <f aca="false">E233</f>
        <v>0</v>
      </c>
    </row>
    <row r="233" s="79" customFormat="true" ht="22.5" hidden="true" customHeight="true" outlineLevel="0" collapsed="false">
      <c r="A233" s="69" t="s">
        <v>463</v>
      </c>
      <c r="B233" s="69" t="s">
        <v>464</v>
      </c>
      <c r="C233" s="64"/>
      <c r="D233" s="64"/>
      <c r="E233" s="64"/>
    </row>
    <row r="234" s="79" customFormat="true" ht="20.25" hidden="true" customHeight="true" outlineLevel="0" collapsed="false">
      <c r="A234" s="63" t="s">
        <v>465</v>
      </c>
      <c r="B234" s="63" t="s">
        <v>466</v>
      </c>
      <c r="C234" s="61" t="n">
        <f aca="false">C235</f>
        <v>0</v>
      </c>
      <c r="D234" s="61" t="n">
        <f aca="false">D235</f>
        <v>0</v>
      </c>
      <c r="E234" s="61" t="n">
        <f aca="false">E235</f>
        <v>0</v>
      </c>
    </row>
    <row r="235" s="79" customFormat="true" ht="21.75" hidden="true" customHeight="true" outlineLevel="0" collapsed="false">
      <c r="A235" s="63" t="s">
        <v>467</v>
      </c>
      <c r="B235" s="63" t="s">
        <v>468</v>
      </c>
      <c r="C235" s="64"/>
      <c r="D235" s="64"/>
      <c r="E235" s="64"/>
    </row>
    <row r="236" s="79" customFormat="true" ht="21.75" hidden="true" customHeight="true" outlineLevel="0" collapsed="false">
      <c r="A236" s="62" t="s">
        <v>427</v>
      </c>
      <c r="B236" s="88" t="s">
        <v>428</v>
      </c>
      <c r="C236" s="61" t="n">
        <f aca="false">C237</f>
        <v>0</v>
      </c>
      <c r="D236" s="61" t="n">
        <f aca="false">D237</f>
        <v>0</v>
      </c>
      <c r="E236" s="61" t="n">
        <f aca="false">E237</f>
        <v>0</v>
      </c>
    </row>
    <row r="237" s="59" customFormat="true" ht="18.75" hidden="true" customHeight="true" outlineLevel="0" collapsed="false">
      <c r="A237" s="63" t="s">
        <v>469</v>
      </c>
      <c r="B237" s="91" t="s">
        <v>470</v>
      </c>
      <c r="C237" s="61" t="n">
        <f aca="false">C238</f>
        <v>0</v>
      </c>
      <c r="D237" s="61" t="n">
        <f aca="false">D238</f>
        <v>0</v>
      </c>
      <c r="E237" s="61" t="n">
        <f aca="false">E238</f>
        <v>0</v>
      </c>
    </row>
    <row r="238" s="59" customFormat="true" ht="17.25" hidden="true" customHeight="true" outlineLevel="0" collapsed="false">
      <c r="A238" s="63" t="s">
        <v>471</v>
      </c>
      <c r="B238" s="91" t="s">
        <v>472</v>
      </c>
      <c r="C238" s="64" t="n">
        <v>0</v>
      </c>
      <c r="D238" s="64" t="n">
        <v>0</v>
      </c>
      <c r="E238" s="64" t="n">
        <v>0</v>
      </c>
    </row>
    <row r="239" s="59" customFormat="true" ht="16.5" hidden="true" customHeight="true" outlineLevel="0" collapsed="false">
      <c r="A239" s="62" t="s">
        <v>473</v>
      </c>
      <c r="B239" s="80" t="s">
        <v>474</v>
      </c>
      <c r="C239" s="61" t="n">
        <f aca="false">C240</f>
        <v>0</v>
      </c>
      <c r="D239" s="61" t="n">
        <f aca="false">D240</f>
        <v>0</v>
      </c>
      <c r="E239" s="61" t="n">
        <f aca="false">E240</f>
        <v>0</v>
      </c>
    </row>
    <row r="240" s="59" customFormat="true" ht="17.25" hidden="true" customHeight="true" outlineLevel="0" collapsed="false">
      <c r="A240" s="63" t="s">
        <v>475</v>
      </c>
      <c r="B240" s="74" t="s">
        <v>476</v>
      </c>
      <c r="C240" s="64" t="n">
        <f aca="false">C241</f>
        <v>0</v>
      </c>
      <c r="D240" s="64" t="n">
        <f aca="false">D241</f>
        <v>0</v>
      </c>
      <c r="E240" s="64" t="n">
        <f aca="false">E241</f>
        <v>0</v>
      </c>
    </row>
    <row r="241" s="59" customFormat="true" ht="16.5" hidden="true" customHeight="true" outlineLevel="0" collapsed="false">
      <c r="A241" s="63" t="s">
        <v>477</v>
      </c>
      <c r="B241" s="74" t="s">
        <v>478</v>
      </c>
      <c r="C241" s="64" t="n">
        <v>0</v>
      </c>
      <c r="D241" s="64" t="n">
        <v>0</v>
      </c>
      <c r="E241" s="64" t="n">
        <v>0</v>
      </c>
    </row>
    <row r="242" s="59" customFormat="true" ht="21" hidden="false" customHeight="true" outlineLevel="0" collapsed="false">
      <c r="A242" s="62" t="s">
        <v>479</v>
      </c>
      <c r="B242" s="62" t="s">
        <v>451</v>
      </c>
      <c r="C242" s="61" t="n">
        <f aca="false">C243</f>
        <v>1000000</v>
      </c>
      <c r="D242" s="61" t="n">
        <f aca="false">D243</f>
        <v>1000000</v>
      </c>
      <c r="E242" s="61" t="n">
        <f aca="false">E243</f>
        <v>0</v>
      </c>
    </row>
    <row r="243" s="59" customFormat="true" ht="20.25" hidden="false" customHeight="true" outlineLevel="0" collapsed="false">
      <c r="A243" s="63" t="s">
        <v>480</v>
      </c>
      <c r="B243" s="91" t="s">
        <v>481</v>
      </c>
      <c r="C243" s="64" t="n">
        <f aca="false">C244</f>
        <v>1000000</v>
      </c>
      <c r="D243" s="64" t="n">
        <f aca="false">D244</f>
        <v>1000000</v>
      </c>
      <c r="E243" s="64" t="n">
        <f aca="false">E244</f>
        <v>0</v>
      </c>
    </row>
    <row r="244" s="59" customFormat="true" ht="16.5" hidden="false" customHeight="true" outlineLevel="0" collapsed="false">
      <c r="A244" s="63" t="s">
        <v>482</v>
      </c>
      <c r="B244" s="92" t="s">
        <v>481</v>
      </c>
      <c r="C244" s="64" t="n">
        <v>1000000</v>
      </c>
      <c r="D244" s="64" t="n">
        <v>1000000</v>
      </c>
      <c r="E244" s="64" t="n">
        <v>0</v>
      </c>
    </row>
    <row r="245" s="59" customFormat="true" ht="23.25" hidden="false" customHeight="true" outlineLevel="0" collapsed="false">
      <c r="A245" s="95" t="s">
        <v>483</v>
      </c>
      <c r="B245" s="95" t="s">
        <v>484</v>
      </c>
      <c r="C245" s="96" t="n">
        <f aca="false">C22+C125</f>
        <v>60137684.46</v>
      </c>
      <c r="D245" s="96" t="n">
        <f aca="false">D22+D125</f>
        <v>32113872.59</v>
      </c>
      <c r="E245" s="96" t="n">
        <f aca="false">D245/C245*100</f>
        <v>53.4005804818778</v>
      </c>
    </row>
    <row r="246" s="59" customFormat="true" ht="12.75" hidden="true" customHeight="true" outlineLevel="0" collapsed="false">
      <c r="A246" s="97"/>
      <c r="B246" s="97" t="s">
        <v>485</v>
      </c>
      <c r="C246" s="98"/>
      <c r="D246" s="99"/>
    </row>
    <row r="247" s="59" customFormat="true" ht="20.25" hidden="true" customHeight="false" outlineLevel="0" collapsed="false">
      <c r="A247" s="97"/>
      <c r="B247" s="97" t="s">
        <v>486</v>
      </c>
      <c r="C247" s="98"/>
      <c r="D247" s="99"/>
    </row>
    <row r="248" s="59" customFormat="true" ht="20.25" hidden="true" customHeight="false" outlineLevel="0" collapsed="false">
      <c r="A248" s="97"/>
      <c r="B248" s="97" t="s">
        <v>487</v>
      </c>
      <c r="C248" s="98"/>
      <c r="D248" s="99"/>
    </row>
    <row r="249" s="59" customFormat="true" ht="20.25" hidden="true" customHeight="false" outlineLevel="0" collapsed="false">
      <c r="A249" s="97"/>
      <c r="B249" s="97" t="s">
        <v>488</v>
      </c>
      <c r="C249" s="98"/>
      <c r="D249" s="99"/>
    </row>
    <row r="250" s="59" customFormat="true" ht="20.25" hidden="true" customHeight="false" outlineLevel="0" collapsed="false">
      <c r="A250" s="97"/>
      <c r="B250" s="97" t="s">
        <v>489</v>
      </c>
      <c r="C250" s="98"/>
      <c r="D250" s="99"/>
    </row>
    <row r="251" s="59" customFormat="true" ht="20.25" hidden="true" customHeight="false" outlineLevel="0" collapsed="false">
      <c r="A251" s="97"/>
      <c r="B251" s="97" t="s">
        <v>490</v>
      </c>
      <c r="C251" s="98"/>
      <c r="D251" s="99"/>
    </row>
    <row r="252" s="59" customFormat="true" ht="20.25" hidden="true" customHeight="false" outlineLevel="0" collapsed="false">
      <c r="A252" s="97"/>
      <c r="B252" s="97"/>
      <c r="C252" s="98"/>
      <c r="D252" s="99"/>
    </row>
    <row r="253" s="59" customFormat="true" ht="20.25" hidden="true" customHeight="false" outlineLevel="0" collapsed="false">
      <c r="A253" s="97"/>
      <c r="B253" s="97" t="s">
        <v>491</v>
      </c>
      <c r="C253" s="100"/>
      <c r="D253" s="99"/>
    </row>
    <row r="254" s="59" customFormat="true" ht="0.75" hidden="false" customHeight="true" outlineLevel="0" collapsed="false">
      <c r="A254" s="97"/>
      <c r="B254" s="101" t="s">
        <v>492</v>
      </c>
      <c r="C254" s="100"/>
      <c r="D254" s="99"/>
    </row>
    <row r="255" customFormat="false" ht="18.75" hidden="false" customHeight="false" outlineLevel="0" collapsed="false">
      <c r="A255" s="12"/>
      <c r="B255" s="12"/>
      <c r="C255" s="102"/>
      <c r="D255" s="99"/>
    </row>
    <row r="259" customFormat="false" ht="12.75" hidden="false" customHeight="false" outlineLevel="0" collapsed="false">
      <c r="C259" s="1"/>
    </row>
  </sheetData>
  <mergeCells count="8">
    <mergeCell ref="B1:E1"/>
    <mergeCell ref="B2:E2"/>
    <mergeCell ref="B3:E3"/>
    <mergeCell ref="B4:E4"/>
    <mergeCell ref="B5:E5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pageBreakPreview" topLeftCell="A291" colorId="64" zoomScale="10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3" width="8.56"/>
    <col collapsed="false" customWidth="true" hidden="false" outlineLevel="0" max="3" min="3" style="104" width="7.99"/>
    <col collapsed="false" customWidth="true" hidden="false" outlineLevel="0" max="4" min="4" style="104" width="6.28"/>
    <col collapsed="false" customWidth="true" hidden="false" outlineLevel="0" max="5" min="5" style="104" width="16.56"/>
    <col collapsed="false" customWidth="true" hidden="false" outlineLevel="0" max="6" min="6" style="104" width="6.99"/>
    <col collapsed="false" customWidth="true" hidden="false" outlineLevel="0" max="7" min="7" style="105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9"/>
      <c r="C1" s="9"/>
      <c r="D1" s="8"/>
      <c r="E1" s="106" t="s">
        <v>493</v>
      </c>
      <c r="F1" s="43"/>
      <c r="G1" s="43"/>
      <c r="H1" s="41"/>
      <c r="I1" s="41"/>
      <c r="J1" s="41"/>
      <c r="K1" s="41"/>
    </row>
    <row r="2" customFormat="false" ht="16.5" hidden="false" customHeight="false" outlineLevel="0" collapsed="false">
      <c r="B2" s="8"/>
      <c r="C2" s="9"/>
      <c r="D2" s="8"/>
      <c r="E2" s="106" t="s">
        <v>494</v>
      </c>
      <c r="F2" s="43"/>
      <c r="G2" s="43"/>
      <c r="H2" s="43"/>
      <c r="I2" s="44"/>
      <c r="J2" s="44"/>
      <c r="K2" s="44"/>
      <c r="L2" s="43"/>
    </row>
    <row r="3" customFormat="false" ht="16.5" hidden="false" customHeight="false" outlineLevel="0" collapsed="false">
      <c r="B3" s="8"/>
      <c r="C3" s="9"/>
      <c r="D3" s="8"/>
      <c r="E3" s="106" t="s">
        <v>495</v>
      </c>
      <c r="F3" s="43"/>
      <c r="G3" s="43"/>
      <c r="H3" s="43"/>
      <c r="I3" s="46"/>
      <c r="J3" s="46"/>
      <c r="K3" s="46"/>
      <c r="L3" s="43"/>
    </row>
    <row r="4" customFormat="false" ht="16.5" hidden="false" customHeight="false" outlineLevel="0" collapsed="false">
      <c r="B4" s="8"/>
      <c r="C4" s="9"/>
      <c r="D4" s="8"/>
      <c r="E4" s="107" t="s">
        <v>496</v>
      </c>
      <c r="F4" s="47"/>
      <c r="G4" s="47"/>
      <c r="H4" s="47"/>
      <c r="I4" s="44"/>
      <c r="J4" s="44"/>
      <c r="K4" s="44"/>
      <c r="L4" s="47"/>
    </row>
    <row r="5" customFormat="false" ht="16.5" hidden="false" customHeight="false" outlineLevel="0" collapsed="false">
      <c r="B5" s="8"/>
      <c r="C5" s="9"/>
      <c r="D5" s="8"/>
      <c r="E5" s="8"/>
      <c r="F5" s="8"/>
      <c r="G5" s="9"/>
      <c r="H5" s="8"/>
      <c r="I5" s="8"/>
      <c r="J5" s="44"/>
      <c r="K5" s="47"/>
      <c r="L5" s="47"/>
    </row>
    <row r="6" customFormat="false" ht="15.75" hidden="false" customHeight="false" outlineLevel="0" collapsed="false">
      <c r="B6" s="107"/>
      <c r="C6" s="50"/>
      <c r="D6" s="50"/>
      <c r="E6" s="50"/>
      <c r="F6" s="50"/>
      <c r="G6" s="50"/>
      <c r="H6" s="50"/>
      <c r="I6" s="50"/>
    </row>
    <row r="7" customFormat="false" ht="15.75" hidden="false" customHeight="false" outlineLevel="0" collapsed="false">
      <c r="B7" s="106"/>
      <c r="C7" s="43"/>
      <c r="D7" s="43"/>
      <c r="E7" s="50"/>
      <c r="F7" s="50"/>
      <c r="G7" s="50"/>
      <c r="H7" s="50"/>
      <c r="I7" s="50"/>
    </row>
    <row r="8" customFormat="false" ht="15.75" hidden="false" customHeight="false" outlineLevel="0" collapsed="false">
      <c r="B8" s="107"/>
      <c r="C8" s="47"/>
      <c r="D8" s="47"/>
      <c r="E8" s="47"/>
      <c r="F8" s="44"/>
      <c r="G8" s="44"/>
      <c r="H8" s="44"/>
      <c r="I8" s="47"/>
    </row>
    <row r="9" customFormat="false" ht="15.75" hidden="false" customHeight="false" outlineLevel="0" collapsed="false">
      <c r="B9" s="107"/>
      <c r="C9" s="47"/>
      <c r="D9" s="47"/>
      <c r="E9" s="47"/>
      <c r="F9" s="44"/>
      <c r="G9" s="44"/>
      <c r="H9" s="44"/>
      <c r="I9" s="47"/>
    </row>
    <row r="10" customFormat="false" ht="15.75" hidden="false" customHeight="false" outlineLevel="0" collapsed="false">
      <c r="B10" s="107"/>
      <c r="C10" s="47"/>
      <c r="D10" s="47"/>
      <c r="E10" s="47"/>
      <c r="F10" s="44"/>
      <c r="G10" s="44"/>
      <c r="H10" s="44"/>
      <c r="I10" s="47"/>
    </row>
    <row r="11" customFormat="false" ht="15.75" hidden="false" customHeight="false" outlineLevel="0" collapsed="false">
      <c r="B11" s="107"/>
      <c r="C11" s="47"/>
      <c r="D11" s="47"/>
      <c r="E11" s="47"/>
      <c r="F11" s="44"/>
      <c r="G11" s="44"/>
      <c r="H11" s="44"/>
      <c r="I11" s="47"/>
    </row>
    <row r="12" customFormat="false" ht="15.75" hidden="false" customHeight="false" outlineLevel="0" collapsed="false">
      <c r="B12" s="107"/>
      <c r="C12" s="47"/>
      <c r="D12" s="47"/>
      <c r="E12" s="47"/>
      <c r="F12" s="44"/>
      <c r="G12" s="44"/>
      <c r="H12" s="44"/>
      <c r="I12" s="47"/>
    </row>
    <row r="13" customFormat="false" ht="15.75" hidden="false" customHeight="false" outlineLevel="0" collapsed="false">
      <c r="B13" s="107"/>
      <c r="C13" s="47"/>
      <c r="D13" s="47"/>
      <c r="E13" s="47"/>
      <c r="F13" s="44"/>
      <c r="G13" s="44"/>
      <c r="H13" s="44"/>
      <c r="I13" s="47"/>
    </row>
    <row r="14" customFormat="false" ht="15.75" hidden="false" customHeight="false" outlineLevel="0" collapsed="false">
      <c r="B14" s="107"/>
      <c r="C14" s="47"/>
      <c r="D14" s="47"/>
      <c r="E14" s="47"/>
      <c r="F14" s="44"/>
      <c r="G14" s="44"/>
      <c r="H14" s="44"/>
      <c r="I14" s="47"/>
    </row>
    <row r="15" customFormat="false" ht="16.5" hidden="false" customHeight="false" outlineLevel="0" collapsed="false">
      <c r="B15" s="8"/>
      <c r="C15" s="107"/>
      <c r="D15" s="47"/>
      <c r="E15" s="47"/>
      <c r="F15" s="47"/>
      <c r="G15" s="44"/>
      <c r="H15" s="44"/>
      <c r="I15" s="47"/>
    </row>
    <row r="16" customFormat="false" ht="16.5" hidden="false" customHeight="false" outlineLevel="0" collapsed="false">
      <c r="B16" s="8"/>
      <c r="C16" s="107"/>
      <c r="D16" s="47"/>
      <c r="E16" s="0"/>
      <c r="F16" s="47"/>
      <c r="G16" s="44"/>
      <c r="H16" s="44"/>
      <c r="I16" s="47"/>
    </row>
    <row r="17" customFormat="false" ht="19.5" hidden="false" customHeight="true" outlineLevel="0" collapsed="false"/>
    <row r="18" customFormat="false" ht="20.25" hidden="false" customHeight="true" outlineLevel="0" collapsed="false">
      <c r="A18" s="108" t="s">
        <v>4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</row>
    <row r="19" customFormat="false" ht="18.75" hidden="false" customHeight="true" outlineLevel="0" collapsed="false">
      <c r="A19" s="109" t="s">
        <v>497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</row>
    <row r="20" customFormat="false" ht="18.75" hidden="false" customHeight="true" outlineLevel="0" collapsed="false">
      <c r="A20" s="109" t="s">
        <v>49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</row>
    <row r="21" customFormat="false" ht="18.75" hidden="false" customHeight="true" outlineLevel="0" collapsed="false">
      <c r="A21" s="109" t="s">
        <v>499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</row>
    <row r="22" customFormat="false" ht="18.75" hidden="false" customHeight="false" outlineLevel="0" collapsed="false">
      <c r="A22" s="110"/>
      <c r="B22" s="111"/>
      <c r="C22" s="112" t="s">
        <v>67</v>
      </c>
      <c r="D22" s="113"/>
      <c r="E22" s="113"/>
      <c r="F22" s="113"/>
      <c r="G22" s="114" t="s">
        <v>500</v>
      </c>
    </row>
    <row r="23" customFormat="false" ht="74.25" hidden="false" customHeight="true" outlineLevel="0" collapsed="false">
      <c r="A23" s="115" t="s">
        <v>7</v>
      </c>
      <c r="B23" s="115"/>
      <c r="C23" s="115" t="s">
        <v>501</v>
      </c>
      <c r="D23" s="115" t="s">
        <v>502</v>
      </c>
      <c r="E23" s="115" t="s">
        <v>503</v>
      </c>
      <c r="F23" s="115" t="s">
        <v>504</v>
      </c>
      <c r="G23" s="19" t="s">
        <v>505</v>
      </c>
      <c r="H23" s="19" t="s">
        <v>10</v>
      </c>
      <c r="I23" s="19" t="s">
        <v>11</v>
      </c>
    </row>
    <row r="24" customFormat="false" ht="36" hidden="false" customHeight="true" outlineLevel="0" collapsed="false">
      <c r="A24" s="116" t="s">
        <v>506</v>
      </c>
      <c r="B24" s="117" t="s">
        <v>507</v>
      </c>
      <c r="C24" s="118"/>
      <c r="D24" s="118"/>
      <c r="E24" s="118"/>
      <c r="F24" s="118"/>
      <c r="G24" s="119"/>
      <c r="H24" s="119"/>
      <c r="I24" s="119"/>
    </row>
    <row r="25" customFormat="false" ht="19.5" hidden="false" customHeight="true" outlineLevel="0" collapsed="false">
      <c r="A25" s="120" t="s">
        <v>508</v>
      </c>
      <c r="B25" s="121" t="s">
        <v>507</v>
      </c>
      <c r="C25" s="122" t="s">
        <v>509</v>
      </c>
      <c r="D25" s="122"/>
      <c r="E25" s="122"/>
      <c r="F25" s="122"/>
      <c r="G25" s="123" t="n">
        <f aca="false">G26+G31+G37+G60+G55</f>
        <v>15381142.87</v>
      </c>
      <c r="H25" s="123" t="n">
        <f aca="false">H26+H31+H37+H60+H55</f>
        <v>8375397.09</v>
      </c>
      <c r="I25" s="123" t="n">
        <f aca="false">H25/G25*100</f>
        <v>54.4523717176811</v>
      </c>
    </row>
    <row r="26" customFormat="false" ht="33" hidden="false" customHeight="false" outlineLevel="0" collapsed="false">
      <c r="A26" s="124" t="s">
        <v>510</v>
      </c>
      <c r="B26" s="125" t="s">
        <v>507</v>
      </c>
      <c r="C26" s="125" t="s">
        <v>509</v>
      </c>
      <c r="D26" s="126" t="s">
        <v>511</v>
      </c>
      <c r="E26" s="126"/>
      <c r="F26" s="126"/>
      <c r="G26" s="127" t="n">
        <f aca="false">G27</f>
        <v>3894113</v>
      </c>
      <c r="H26" s="127" t="n">
        <f aca="false">H27</f>
        <v>2920096.26</v>
      </c>
      <c r="I26" s="123" t="n">
        <f aca="false">H26/G26*100</f>
        <v>74.9874556798942</v>
      </c>
    </row>
    <row r="27" customFormat="false" ht="50.25" hidden="false" customHeight="true" outlineLevel="0" collapsed="false">
      <c r="A27" s="128" t="s">
        <v>512</v>
      </c>
      <c r="B27" s="129" t="s">
        <v>507</v>
      </c>
      <c r="C27" s="129" t="s">
        <v>509</v>
      </c>
      <c r="D27" s="129" t="s">
        <v>511</v>
      </c>
      <c r="E27" s="130" t="s">
        <v>513</v>
      </c>
      <c r="F27" s="131"/>
      <c r="G27" s="132" t="n">
        <f aca="false">G28</f>
        <v>3894113</v>
      </c>
      <c r="H27" s="132" t="n">
        <f aca="false">H28</f>
        <v>2920096.26</v>
      </c>
      <c r="I27" s="133" t="n">
        <f aca="false">H27/G27*100</f>
        <v>74.9874556798942</v>
      </c>
    </row>
    <row r="28" customFormat="false" ht="20.25" hidden="false" customHeight="true" outlineLevel="0" collapsed="false">
      <c r="A28" s="128" t="s">
        <v>514</v>
      </c>
      <c r="B28" s="129" t="s">
        <v>507</v>
      </c>
      <c r="C28" s="129" t="s">
        <v>509</v>
      </c>
      <c r="D28" s="131" t="s">
        <v>511</v>
      </c>
      <c r="E28" s="130" t="s">
        <v>515</v>
      </c>
      <c r="F28" s="131"/>
      <c r="G28" s="132" t="n">
        <f aca="false">G29</f>
        <v>3894113</v>
      </c>
      <c r="H28" s="132" t="n">
        <f aca="false">H29</f>
        <v>2920096.26</v>
      </c>
      <c r="I28" s="133" t="n">
        <f aca="false">H28/G28*100</f>
        <v>74.9874556798942</v>
      </c>
    </row>
    <row r="29" customFormat="false" ht="20.25" hidden="false" customHeight="true" outlineLevel="0" collapsed="false">
      <c r="A29" s="128" t="s">
        <v>516</v>
      </c>
      <c r="B29" s="129" t="s">
        <v>507</v>
      </c>
      <c r="C29" s="129" t="s">
        <v>509</v>
      </c>
      <c r="D29" s="129" t="s">
        <v>511</v>
      </c>
      <c r="E29" s="130" t="s">
        <v>517</v>
      </c>
      <c r="F29" s="131"/>
      <c r="G29" s="132" t="n">
        <f aca="false">G30</f>
        <v>3894113</v>
      </c>
      <c r="H29" s="132" t="n">
        <f aca="false">H30</f>
        <v>2920096.26</v>
      </c>
      <c r="I29" s="133" t="n">
        <f aca="false">H29/G29*100</f>
        <v>74.9874556798942</v>
      </c>
    </row>
    <row r="30" customFormat="false" ht="21.75" hidden="false" customHeight="true" outlineLevel="0" collapsed="false">
      <c r="A30" s="128" t="s">
        <v>518</v>
      </c>
      <c r="B30" s="129" t="s">
        <v>507</v>
      </c>
      <c r="C30" s="129" t="s">
        <v>509</v>
      </c>
      <c r="D30" s="129" t="s">
        <v>511</v>
      </c>
      <c r="E30" s="130" t="s">
        <v>517</v>
      </c>
      <c r="F30" s="131" t="s">
        <v>519</v>
      </c>
      <c r="G30" s="132" t="n">
        <v>3894113</v>
      </c>
      <c r="H30" s="132" t="n">
        <v>2920096.26</v>
      </c>
      <c r="I30" s="133" t="n">
        <f aca="false">H30/G30*100</f>
        <v>74.9874556798942</v>
      </c>
    </row>
    <row r="31" customFormat="false" ht="54.75" hidden="false" customHeight="true" outlineLevel="0" collapsed="false">
      <c r="A31" s="124" t="s">
        <v>520</v>
      </c>
      <c r="B31" s="125" t="s">
        <v>507</v>
      </c>
      <c r="C31" s="125" t="s">
        <v>509</v>
      </c>
      <c r="D31" s="126" t="s">
        <v>521</v>
      </c>
      <c r="E31" s="126"/>
      <c r="F31" s="126"/>
      <c r="G31" s="127" t="n">
        <f aca="false">G32</f>
        <v>2698943</v>
      </c>
      <c r="H31" s="127" t="n">
        <f aca="false">H32</f>
        <v>1467726.11</v>
      </c>
      <c r="I31" s="123" t="n">
        <f aca="false">H31/G31*100</f>
        <v>54.3815156526092</v>
      </c>
    </row>
    <row r="32" customFormat="false" ht="52.5" hidden="false" customHeight="true" outlineLevel="0" collapsed="false">
      <c r="A32" s="128" t="s">
        <v>512</v>
      </c>
      <c r="B32" s="129" t="s">
        <v>507</v>
      </c>
      <c r="C32" s="129" t="s">
        <v>509</v>
      </c>
      <c r="D32" s="131" t="s">
        <v>521</v>
      </c>
      <c r="E32" s="130" t="s">
        <v>513</v>
      </c>
      <c r="F32" s="131"/>
      <c r="G32" s="132" t="n">
        <f aca="false">G33</f>
        <v>2698943</v>
      </c>
      <c r="H32" s="132" t="n">
        <f aca="false">H33</f>
        <v>1467726.11</v>
      </c>
      <c r="I32" s="133" t="n">
        <f aca="false">H32/G32*100</f>
        <v>54.3815156526092</v>
      </c>
    </row>
    <row r="33" customFormat="false" ht="33.75" hidden="false" customHeight="true" outlineLevel="0" collapsed="false">
      <c r="A33" s="128" t="s">
        <v>522</v>
      </c>
      <c r="B33" s="129" t="s">
        <v>507</v>
      </c>
      <c r="C33" s="129" t="s">
        <v>509</v>
      </c>
      <c r="D33" s="131" t="s">
        <v>521</v>
      </c>
      <c r="E33" s="130" t="s">
        <v>523</v>
      </c>
      <c r="F33" s="131"/>
      <c r="G33" s="132" t="n">
        <f aca="false">G34</f>
        <v>2698943</v>
      </c>
      <c r="H33" s="132" t="n">
        <f aca="false">H34</f>
        <v>1467726.11</v>
      </c>
      <c r="I33" s="133" t="n">
        <f aca="false">H33/G33*100</f>
        <v>54.3815156526092</v>
      </c>
    </row>
    <row r="34" customFormat="false" ht="36" hidden="false" customHeight="true" outlineLevel="0" collapsed="false">
      <c r="A34" s="128" t="s">
        <v>524</v>
      </c>
      <c r="B34" s="129" t="s">
        <v>507</v>
      </c>
      <c r="C34" s="129" t="s">
        <v>509</v>
      </c>
      <c r="D34" s="131" t="s">
        <v>521</v>
      </c>
      <c r="E34" s="130" t="s">
        <v>525</v>
      </c>
      <c r="F34" s="131"/>
      <c r="G34" s="132" t="n">
        <f aca="false">G35+G36</f>
        <v>2698943</v>
      </c>
      <c r="H34" s="132" t="n">
        <f aca="false">H35+H36</f>
        <v>1467726.11</v>
      </c>
      <c r="I34" s="133" t="n">
        <f aca="false">H34/G34*100</f>
        <v>54.3815156526092</v>
      </c>
    </row>
    <row r="35" customFormat="false" ht="21.75" hidden="false" customHeight="true" outlineLevel="0" collapsed="false">
      <c r="A35" s="128" t="s">
        <v>518</v>
      </c>
      <c r="B35" s="129" t="s">
        <v>507</v>
      </c>
      <c r="C35" s="129" t="s">
        <v>509</v>
      </c>
      <c r="D35" s="131" t="s">
        <v>521</v>
      </c>
      <c r="E35" s="130" t="s">
        <v>525</v>
      </c>
      <c r="F35" s="131" t="s">
        <v>519</v>
      </c>
      <c r="G35" s="132" t="n">
        <v>2698943</v>
      </c>
      <c r="H35" s="132" t="n">
        <v>1467726.11</v>
      </c>
      <c r="I35" s="133" t="n">
        <f aca="false">H35/G35*100</f>
        <v>54.3815156526092</v>
      </c>
    </row>
    <row r="36" customFormat="false" ht="34.5" hidden="true" customHeight="true" outlineLevel="0" collapsed="false">
      <c r="A36" s="134"/>
      <c r="B36" s="129"/>
      <c r="C36" s="129"/>
      <c r="D36" s="131"/>
      <c r="E36" s="130"/>
      <c r="F36" s="131"/>
      <c r="G36" s="132"/>
      <c r="H36" s="132"/>
      <c r="I36" s="133"/>
    </row>
    <row r="37" customFormat="false" ht="49.5" hidden="false" customHeight="false" outlineLevel="0" collapsed="false">
      <c r="A37" s="124" t="s">
        <v>526</v>
      </c>
      <c r="B37" s="125" t="s">
        <v>507</v>
      </c>
      <c r="C37" s="125" t="s">
        <v>509</v>
      </c>
      <c r="D37" s="125" t="s">
        <v>527</v>
      </c>
      <c r="E37" s="125"/>
      <c r="F37" s="125"/>
      <c r="G37" s="127" t="n">
        <f aca="false">G38+G51</f>
        <v>8746086.87</v>
      </c>
      <c r="H37" s="127" t="n">
        <f aca="false">H38+H51</f>
        <v>3987574.72</v>
      </c>
      <c r="I37" s="123" t="n">
        <f aca="false">H37/G37*100</f>
        <v>45.5926722346859</v>
      </c>
    </row>
    <row r="38" customFormat="false" ht="40.5" hidden="false" customHeight="true" outlineLevel="0" collapsed="false">
      <c r="A38" s="128" t="s">
        <v>512</v>
      </c>
      <c r="B38" s="129" t="s">
        <v>507</v>
      </c>
      <c r="C38" s="129" t="s">
        <v>509</v>
      </c>
      <c r="D38" s="131" t="s">
        <v>527</v>
      </c>
      <c r="E38" s="130" t="s">
        <v>513</v>
      </c>
      <c r="F38" s="131"/>
      <c r="G38" s="132" t="n">
        <f aca="false">G39</f>
        <v>8746086.87</v>
      </c>
      <c r="H38" s="132" t="n">
        <f aca="false">H39</f>
        <v>3987574.72</v>
      </c>
      <c r="I38" s="133" t="n">
        <f aca="false">H38/G38*100</f>
        <v>45.5926722346859</v>
      </c>
    </row>
    <row r="39" customFormat="false" ht="21" hidden="false" customHeight="true" outlineLevel="0" collapsed="false">
      <c r="A39" s="128" t="s">
        <v>528</v>
      </c>
      <c r="B39" s="129" t="s">
        <v>507</v>
      </c>
      <c r="C39" s="129" t="s">
        <v>509</v>
      </c>
      <c r="D39" s="131" t="s">
        <v>527</v>
      </c>
      <c r="E39" s="130" t="s">
        <v>529</v>
      </c>
      <c r="F39" s="131"/>
      <c r="G39" s="132" t="n">
        <f aca="false">G40+G43+G47+G49</f>
        <v>8746086.87</v>
      </c>
      <c r="H39" s="132" t="n">
        <f aca="false">H40+H43+H47+H49</f>
        <v>3987574.72</v>
      </c>
      <c r="I39" s="133" t="n">
        <f aca="false">H39/G39*100</f>
        <v>45.5926722346859</v>
      </c>
    </row>
    <row r="40" customFormat="false" ht="21.75" hidden="false" customHeight="true" outlineLevel="0" collapsed="false">
      <c r="A40" s="128" t="s">
        <v>530</v>
      </c>
      <c r="B40" s="129" t="s">
        <v>507</v>
      </c>
      <c r="C40" s="129" t="s">
        <v>509</v>
      </c>
      <c r="D40" s="131" t="s">
        <v>527</v>
      </c>
      <c r="E40" s="130" t="s">
        <v>531</v>
      </c>
      <c r="F40" s="131"/>
      <c r="G40" s="132" t="n">
        <f aca="false">G41+G42+G45+G46</f>
        <v>8741732.41</v>
      </c>
      <c r="H40" s="132" t="n">
        <f aca="false">H41+H42+H45+H46</f>
        <v>3983220.72</v>
      </c>
      <c r="I40" s="133" t="n">
        <f aca="false">H40/G40*100</f>
        <v>45.5655759428582</v>
      </c>
    </row>
    <row r="41" customFormat="false" ht="21" hidden="false" customHeight="true" outlineLevel="0" collapsed="false">
      <c r="A41" s="128" t="s">
        <v>518</v>
      </c>
      <c r="B41" s="129" t="s">
        <v>507</v>
      </c>
      <c r="C41" s="129" t="s">
        <v>509</v>
      </c>
      <c r="D41" s="131" t="s">
        <v>527</v>
      </c>
      <c r="E41" s="130" t="s">
        <v>531</v>
      </c>
      <c r="F41" s="131" t="s">
        <v>519</v>
      </c>
      <c r="G41" s="132" t="n">
        <v>5806404</v>
      </c>
      <c r="H41" s="132" t="n">
        <v>2446519.73</v>
      </c>
      <c r="I41" s="133" t="n">
        <f aca="false">H41/G41*100</f>
        <v>42.1348519668972</v>
      </c>
    </row>
    <row r="42" customFormat="false" ht="33" hidden="false" customHeight="false" outlineLevel="0" collapsed="false">
      <c r="A42" s="134" t="s">
        <v>532</v>
      </c>
      <c r="B42" s="129" t="s">
        <v>507</v>
      </c>
      <c r="C42" s="129" t="s">
        <v>509</v>
      </c>
      <c r="D42" s="131" t="s">
        <v>527</v>
      </c>
      <c r="E42" s="130" t="s">
        <v>531</v>
      </c>
      <c r="F42" s="131" t="s">
        <v>533</v>
      </c>
      <c r="G42" s="132" t="n">
        <v>2161771.41</v>
      </c>
      <c r="H42" s="132" t="n">
        <v>937961.99</v>
      </c>
      <c r="I42" s="133" t="n">
        <f aca="false">H42/G42*100</f>
        <v>43.3885833470247</v>
      </c>
    </row>
    <row r="43" customFormat="false" ht="50.25" hidden="false" customHeight="true" outlineLevel="0" collapsed="false">
      <c r="A43" s="135" t="s">
        <v>534</v>
      </c>
      <c r="B43" s="129" t="s">
        <v>507</v>
      </c>
      <c r="C43" s="129" t="s">
        <v>509</v>
      </c>
      <c r="D43" s="131" t="s">
        <v>527</v>
      </c>
      <c r="E43" s="130" t="s">
        <v>535</v>
      </c>
      <c r="F43" s="131"/>
      <c r="G43" s="132" t="n">
        <f aca="false">G44</f>
        <v>1000</v>
      </c>
      <c r="H43" s="132" t="n">
        <f aca="false">H44</f>
        <v>1000</v>
      </c>
      <c r="I43" s="133" t="n">
        <f aca="false">H43/G43*100</f>
        <v>100</v>
      </c>
    </row>
    <row r="44" customFormat="false" ht="36" hidden="false" customHeight="true" outlineLevel="0" collapsed="false">
      <c r="A44" s="134" t="s">
        <v>532</v>
      </c>
      <c r="B44" s="129" t="s">
        <v>507</v>
      </c>
      <c r="C44" s="129" t="s">
        <v>509</v>
      </c>
      <c r="D44" s="131" t="s">
        <v>527</v>
      </c>
      <c r="E44" s="130" t="s">
        <v>535</v>
      </c>
      <c r="F44" s="131" t="s">
        <v>533</v>
      </c>
      <c r="G44" s="132" t="n">
        <v>1000</v>
      </c>
      <c r="H44" s="132" t="n">
        <v>1000</v>
      </c>
      <c r="I44" s="133" t="n">
        <f aca="false">H44/G44*100</f>
        <v>100</v>
      </c>
    </row>
    <row r="45" customFormat="false" ht="17.25" hidden="false" customHeight="true" outlineLevel="0" collapsed="false">
      <c r="A45" s="136" t="s">
        <v>536</v>
      </c>
      <c r="B45" s="129" t="s">
        <v>507</v>
      </c>
      <c r="C45" s="129" t="s">
        <v>509</v>
      </c>
      <c r="D45" s="131" t="s">
        <v>527</v>
      </c>
      <c r="E45" s="130" t="s">
        <v>531</v>
      </c>
      <c r="F45" s="131" t="s">
        <v>537</v>
      </c>
      <c r="G45" s="132" t="n">
        <v>773557</v>
      </c>
      <c r="H45" s="132" t="n">
        <v>598739</v>
      </c>
      <c r="I45" s="133" t="n">
        <f aca="false">H45/G45*100</f>
        <v>77.400760383527</v>
      </c>
    </row>
    <row r="46" customFormat="false" ht="1.5" hidden="true" customHeight="true" outlineLevel="0" collapsed="false">
      <c r="A46" s="136" t="s">
        <v>538</v>
      </c>
      <c r="B46" s="129" t="s">
        <v>507</v>
      </c>
      <c r="C46" s="129" t="s">
        <v>509</v>
      </c>
      <c r="D46" s="131" t="s">
        <v>527</v>
      </c>
      <c r="E46" s="130" t="s">
        <v>531</v>
      </c>
      <c r="F46" s="131" t="s">
        <v>539</v>
      </c>
      <c r="G46" s="132" t="n">
        <v>0</v>
      </c>
      <c r="H46" s="132" t="n">
        <v>0</v>
      </c>
      <c r="I46" s="133" t="e">
        <f aca="false">H46/G46*100</f>
        <v>#DIV/0!</v>
      </c>
    </row>
    <row r="47" customFormat="false" ht="27.75" hidden="false" customHeight="true" outlineLevel="0" collapsed="false">
      <c r="A47" s="135" t="s">
        <v>540</v>
      </c>
      <c r="B47" s="129" t="s">
        <v>507</v>
      </c>
      <c r="C47" s="129" t="s">
        <v>509</v>
      </c>
      <c r="D47" s="131" t="s">
        <v>527</v>
      </c>
      <c r="E47" s="130" t="s">
        <v>541</v>
      </c>
      <c r="F47" s="131"/>
      <c r="G47" s="132" t="n">
        <f aca="false">G48</f>
        <v>3320.46</v>
      </c>
      <c r="H47" s="132" t="n">
        <f aca="false">H48</f>
        <v>3320.46</v>
      </c>
      <c r="I47" s="133" t="n">
        <f aca="false">H47/G47*100</f>
        <v>100</v>
      </c>
    </row>
    <row r="48" customFormat="false" ht="35.25" hidden="false" customHeight="true" outlineLevel="0" collapsed="false">
      <c r="A48" s="134" t="s">
        <v>532</v>
      </c>
      <c r="B48" s="129" t="s">
        <v>507</v>
      </c>
      <c r="C48" s="129" t="s">
        <v>509</v>
      </c>
      <c r="D48" s="131" t="s">
        <v>527</v>
      </c>
      <c r="E48" s="130" t="s">
        <v>541</v>
      </c>
      <c r="F48" s="131" t="s">
        <v>533</v>
      </c>
      <c r="G48" s="132" t="n">
        <v>3320.46</v>
      </c>
      <c r="H48" s="132" t="n">
        <v>3320.46</v>
      </c>
      <c r="I48" s="133" t="n">
        <f aca="false">H48/G48*100</f>
        <v>100</v>
      </c>
    </row>
    <row r="49" customFormat="false" ht="51" hidden="false" customHeight="true" outlineLevel="0" collapsed="false">
      <c r="A49" s="135" t="s">
        <v>542</v>
      </c>
      <c r="B49" s="129" t="s">
        <v>507</v>
      </c>
      <c r="C49" s="129" t="s">
        <v>509</v>
      </c>
      <c r="D49" s="131" t="s">
        <v>527</v>
      </c>
      <c r="E49" s="130" t="s">
        <v>543</v>
      </c>
      <c r="F49" s="131"/>
      <c r="G49" s="132" t="n">
        <f aca="false">G50</f>
        <v>34</v>
      </c>
      <c r="H49" s="132" t="n">
        <f aca="false">H50</f>
        <v>33.54</v>
      </c>
      <c r="I49" s="133" t="n">
        <f aca="false">H49/G49*100</f>
        <v>98.6470588235294</v>
      </c>
    </row>
    <row r="50" customFormat="false" ht="33.75" hidden="false" customHeight="true" outlineLevel="0" collapsed="false">
      <c r="A50" s="134" t="s">
        <v>532</v>
      </c>
      <c r="B50" s="129" t="s">
        <v>507</v>
      </c>
      <c r="C50" s="129" t="s">
        <v>509</v>
      </c>
      <c r="D50" s="131" t="s">
        <v>527</v>
      </c>
      <c r="E50" s="130" t="s">
        <v>543</v>
      </c>
      <c r="F50" s="131" t="s">
        <v>533</v>
      </c>
      <c r="G50" s="132" t="n">
        <v>34</v>
      </c>
      <c r="H50" s="132" t="n">
        <v>33.54</v>
      </c>
      <c r="I50" s="133" t="n">
        <f aca="false">H50/G50*100</f>
        <v>98.6470588235294</v>
      </c>
    </row>
    <row r="51" customFormat="false" ht="0.75" hidden="true" customHeight="true" outlineLevel="0" collapsed="false">
      <c r="A51" s="134" t="s">
        <v>544</v>
      </c>
      <c r="B51" s="129" t="s">
        <v>507</v>
      </c>
      <c r="C51" s="129" t="s">
        <v>509</v>
      </c>
      <c r="D51" s="131" t="s">
        <v>527</v>
      </c>
      <c r="E51" s="137" t="s">
        <v>545</v>
      </c>
      <c r="F51" s="131"/>
      <c r="G51" s="132" t="n">
        <f aca="false">G52</f>
        <v>0</v>
      </c>
      <c r="H51" s="132" t="n">
        <f aca="false">H52</f>
        <v>0</v>
      </c>
      <c r="I51" s="123" t="e">
        <f aca="false">H51/G51*100</f>
        <v>#DIV/0!</v>
      </c>
    </row>
    <row r="52" customFormat="false" ht="24.75" hidden="true" customHeight="true" outlineLevel="0" collapsed="false">
      <c r="A52" s="134" t="s">
        <v>546</v>
      </c>
      <c r="B52" s="129" t="s">
        <v>507</v>
      </c>
      <c r="C52" s="129" t="s">
        <v>509</v>
      </c>
      <c r="D52" s="131" t="s">
        <v>527</v>
      </c>
      <c r="E52" s="137" t="s">
        <v>547</v>
      </c>
      <c r="F52" s="131"/>
      <c r="G52" s="132" t="n">
        <f aca="false">G53</f>
        <v>0</v>
      </c>
      <c r="H52" s="132" t="n">
        <f aca="false">H53</f>
        <v>0</v>
      </c>
      <c r="I52" s="123" t="e">
        <f aca="false">H52/G52*100</f>
        <v>#DIV/0!</v>
      </c>
    </row>
    <row r="53" customFormat="false" ht="22.5" hidden="true" customHeight="true" outlineLevel="0" collapsed="false">
      <c r="A53" s="134" t="s">
        <v>548</v>
      </c>
      <c r="B53" s="129" t="s">
        <v>507</v>
      </c>
      <c r="C53" s="129" t="s">
        <v>509</v>
      </c>
      <c r="D53" s="131" t="s">
        <v>527</v>
      </c>
      <c r="E53" s="137" t="s">
        <v>547</v>
      </c>
      <c r="F53" s="131"/>
      <c r="G53" s="132" t="n">
        <f aca="false">G54</f>
        <v>0</v>
      </c>
      <c r="H53" s="132" t="n">
        <f aca="false">H54</f>
        <v>0</v>
      </c>
      <c r="I53" s="123" t="e">
        <f aca="false">H53/G53*100</f>
        <v>#DIV/0!</v>
      </c>
    </row>
    <row r="54" customFormat="false" ht="18.75" hidden="true" customHeight="true" outlineLevel="0" collapsed="false">
      <c r="A54" s="134" t="s">
        <v>532</v>
      </c>
      <c r="B54" s="129" t="s">
        <v>507</v>
      </c>
      <c r="C54" s="129" t="s">
        <v>509</v>
      </c>
      <c r="D54" s="131" t="s">
        <v>527</v>
      </c>
      <c r="E54" s="137" t="s">
        <v>547</v>
      </c>
      <c r="F54" s="131" t="s">
        <v>533</v>
      </c>
      <c r="G54" s="132" t="n">
        <v>0</v>
      </c>
      <c r="H54" s="132" t="n">
        <v>0</v>
      </c>
      <c r="I54" s="123" t="e">
        <f aca="false">H54/G54*100</f>
        <v>#DIV/0!</v>
      </c>
    </row>
    <row r="55" customFormat="false" ht="16.5" hidden="false" customHeight="false" outlineLevel="0" collapsed="false">
      <c r="A55" s="138" t="s">
        <v>549</v>
      </c>
      <c r="B55" s="139" t="s">
        <v>507</v>
      </c>
      <c r="C55" s="139" t="s">
        <v>509</v>
      </c>
      <c r="D55" s="139" t="s">
        <v>550</v>
      </c>
      <c r="E55" s="139"/>
      <c r="F55" s="139"/>
      <c r="G55" s="127" t="n">
        <f aca="false">G56</f>
        <v>25000</v>
      </c>
      <c r="H55" s="127" t="n">
        <f aca="false">H56</f>
        <v>0</v>
      </c>
      <c r="I55" s="123" t="n">
        <f aca="false">H55/G55*100</f>
        <v>0</v>
      </c>
    </row>
    <row r="56" customFormat="false" ht="38.25" hidden="false" customHeight="true" outlineLevel="0" collapsed="false">
      <c r="A56" s="140" t="s">
        <v>512</v>
      </c>
      <c r="B56" s="141" t="s">
        <v>507</v>
      </c>
      <c r="C56" s="130" t="s">
        <v>509</v>
      </c>
      <c r="D56" s="130" t="s">
        <v>550</v>
      </c>
      <c r="E56" s="131" t="s">
        <v>513</v>
      </c>
      <c r="F56" s="142"/>
      <c r="G56" s="132" t="n">
        <f aca="false">G57</f>
        <v>25000</v>
      </c>
      <c r="H56" s="132" t="n">
        <f aca="false">H57</f>
        <v>0</v>
      </c>
      <c r="I56" s="133" t="n">
        <f aca="false">H56/G56*100</f>
        <v>0</v>
      </c>
    </row>
    <row r="57" customFormat="false" ht="21.75" hidden="false" customHeight="true" outlineLevel="0" collapsed="false">
      <c r="A57" s="128" t="s">
        <v>551</v>
      </c>
      <c r="B57" s="141" t="s">
        <v>507</v>
      </c>
      <c r="C57" s="130" t="s">
        <v>509</v>
      </c>
      <c r="D57" s="130" t="s">
        <v>550</v>
      </c>
      <c r="E57" s="131" t="s">
        <v>552</v>
      </c>
      <c r="F57" s="142"/>
      <c r="G57" s="132" t="n">
        <f aca="false">G58</f>
        <v>25000</v>
      </c>
      <c r="H57" s="132" t="n">
        <f aca="false">H58</f>
        <v>0</v>
      </c>
      <c r="I57" s="133" t="n">
        <f aca="false">H57/G57*100</f>
        <v>0</v>
      </c>
    </row>
    <row r="58" customFormat="false" ht="36" hidden="false" customHeight="true" outlineLevel="0" collapsed="false">
      <c r="A58" s="128" t="s">
        <v>553</v>
      </c>
      <c r="B58" s="141" t="s">
        <v>507</v>
      </c>
      <c r="C58" s="130" t="s">
        <v>509</v>
      </c>
      <c r="D58" s="130" t="s">
        <v>550</v>
      </c>
      <c r="E58" s="131" t="s">
        <v>554</v>
      </c>
      <c r="F58" s="142"/>
      <c r="G58" s="132" t="n">
        <f aca="false">G59</f>
        <v>25000</v>
      </c>
      <c r="H58" s="132" t="n">
        <f aca="false">H59</f>
        <v>0</v>
      </c>
      <c r="I58" s="133" t="n">
        <f aca="false">H58/G58*100</f>
        <v>0</v>
      </c>
    </row>
    <row r="59" customFormat="false" ht="16.5" hidden="false" customHeight="false" outlineLevel="0" collapsed="false">
      <c r="A59" s="128" t="s">
        <v>555</v>
      </c>
      <c r="B59" s="141" t="s">
        <v>507</v>
      </c>
      <c r="C59" s="130" t="s">
        <v>509</v>
      </c>
      <c r="D59" s="130" t="s">
        <v>550</v>
      </c>
      <c r="E59" s="131" t="s">
        <v>554</v>
      </c>
      <c r="F59" s="142" t="s">
        <v>556</v>
      </c>
      <c r="G59" s="132" t="n">
        <v>25000</v>
      </c>
      <c r="H59" s="132" t="n">
        <v>0</v>
      </c>
      <c r="I59" s="133" t="n">
        <f aca="false">H59/G59*100</f>
        <v>0</v>
      </c>
    </row>
    <row r="60" customFormat="false" ht="16.5" hidden="false" customHeight="false" outlineLevel="0" collapsed="false">
      <c r="A60" s="124" t="s">
        <v>551</v>
      </c>
      <c r="B60" s="125" t="s">
        <v>507</v>
      </c>
      <c r="C60" s="125" t="s">
        <v>509</v>
      </c>
      <c r="D60" s="125" t="s">
        <v>557</v>
      </c>
      <c r="E60" s="126"/>
      <c r="F60" s="126"/>
      <c r="G60" s="127" t="n">
        <f aca="false">G61+G68+G79+G75</f>
        <v>17000</v>
      </c>
      <c r="H60" s="127" t="n">
        <f aca="false">H61+H68+H79+H75</f>
        <v>0</v>
      </c>
      <c r="I60" s="123" t="n">
        <f aca="false">H60/G60*100</f>
        <v>0</v>
      </c>
    </row>
    <row r="61" customFormat="false" ht="34.5" hidden="false" customHeight="true" outlineLevel="0" collapsed="false">
      <c r="A61" s="128" t="s">
        <v>512</v>
      </c>
      <c r="B61" s="129" t="s">
        <v>507</v>
      </c>
      <c r="C61" s="129" t="s">
        <v>509</v>
      </c>
      <c r="D61" s="131" t="s">
        <v>557</v>
      </c>
      <c r="E61" s="131" t="s">
        <v>558</v>
      </c>
      <c r="F61" s="131"/>
      <c r="G61" s="132" t="n">
        <f aca="false">G62</f>
        <v>9000</v>
      </c>
      <c r="H61" s="132" t="n">
        <f aca="false">H62</f>
        <v>0</v>
      </c>
      <c r="I61" s="133" t="n">
        <f aca="false">H61/G61*100</f>
        <v>0</v>
      </c>
    </row>
    <row r="62" customFormat="false" ht="16.5" hidden="false" customHeight="false" outlineLevel="0" collapsed="false">
      <c r="A62" s="128" t="s">
        <v>551</v>
      </c>
      <c r="B62" s="129" t="s">
        <v>507</v>
      </c>
      <c r="C62" s="131" t="s">
        <v>509</v>
      </c>
      <c r="D62" s="131" t="s">
        <v>557</v>
      </c>
      <c r="E62" s="131" t="s">
        <v>552</v>
      </c>
      <c r="F62" s="131"/>
      <c r="G62" s="132" t="n">
        <f aca="false">G63+G66</f>
        <v>9000</v>
      </c>
      <c r="H62" s="132" t="n">
        <f aca="false">H63+H66</f>
        <v>0</v>
      </c>
      <c r="I62" s="133" t="n">
        <f aca="false">H62/G62*100</f>
        <v>0</v>
      </c>
    </row>
    <row r="63" customFormat="false" ht="16.5" hidden="false" customHeight="false" outlineLevel="0" collapsed="false">
      <c r="A63" s="128" t="s">
        <v>559</v>
      </c>
      <c r="B63" s="129" t="s">
        <v>507</v>
      </c>
      <c r="C63" s="131" t="s">
        <v>509</v>
      </c>
      <c r="D63" s="131" t="s">
        <v>557</v>
      </c>
      <c r="E63" s="131" t="s">
        <v>560</v>
      </c>
      <c r="F63" s="131"/>
      <c r="G63" s="132" t="n">
        <f aca="false">+G65+G64</f>
        <v>9000</v>
      </c>
      <c r="H63" s="132" t="n">
        <f aca="false">+H65+H64</f>
        <v>0</v>
      </c>
      <c r="I63" s="133" t="n">
        <f aca="false">H63/G63*100</f>
        <v>0</v>
      </c>
    </row>
    <row r="64" customFormat="false" ht="16.5" hidden="true" customHeight="false" outlineLevel="0" collapsed="false">
      <c r="A64" s="136" t="s">
        <v>538</v>
      </c>
      <c r="B64" s="129" t="s">
        <v>507</v>
      </c>
      <c r="C64" s="131" t="s">
        <v>509</v>
      </c>
      <c r="D64" s="131" t="s">
        <v>557</v>
      </c>
      <c r="E64" s="131" t="s">
        <v>560</v>
      </c>
      <c r="F64" s="131" t="s">
        <v>539</v>
      </c>
      <c r="G64" s="132" t="n">
        <v>0</v>
      </c>
      <c r="H64" s="132" t="n">
        <v>0</v>
      </c>
      <c r="I64" s="133" t="e">
        <f aca="false">H64/G64*100</f>
        <v>#DIV/0!</v>
      </c>
      <c r="J64" s="143"/>
    </row>
    <row r="65" customFormat="false" ht="16.5" hidden="false" customHeight="true" outlineLevel="0" collapsed="false">
      <c r="A65" s="134" t="s">
        <v>536</v>
      </c>
      <c r="B65" s="129" t="s">
        <v>507</v>
      </c>
      <c r="C65" s="131" t="s">
        <v>509</v>
      </c>
      <c r="D65" s="131" t="s">
        <v>557</v>
      </c>
      <c r="E65" s="131" t="s">
        <v>560</v>
      </c>
      <c r="F65" s="131" t="s">
        <v>537</v>
      </c>
      <c r="G65" s="132" t="n">
        <v>9000</v>
      </c>
      <c r="H65" s="132" t="n">
        <v>0</v>
      </c>
      <c r="I65" s="133" t="n">
        <f aca="false">H65/G65*100</f>
        <v>0</v>
      </c>
      <c r="J65" s="143"/>
    </row>
    <row r="66" customFormat="false" ht="0.75" hidden="true" customHeight="true" outlineLevel="0" collapsed="false">
      <c r="A66" s="134" t="s">
        <v>561</v>
      </c>
      <c r="B66" s="129" t="s">
        <v>507</v>
      </c>
      <c r="C66" s="131" t="s">
        <v>509</v>
      </c>
      <c r="D66" s="131" t="s">
        <v>557</v>
      </c>
      <c r="E66" s="131" t="s">
        <v>562</v>
      </c>
      <c r="F66" s="131"/>
      <c r="G66" s="132" t="n">
        <f aca="false">G67</f>
        <v>0</v>
      </c>
      <c r="H66" s="132" t="n">
        <f aca="false">H67</f>
        <v>0</v>
      </c>
      <c r="I66" s="133" t="n">
        <v>0</v>
      </c>
      <c r="J66" s="143"/>
    </row>
    <row r="67" customFormat="false" ht="16.5" hidden="true" customHeight="false" outlineLevel="0" collapsed="false">
      <c r="A67" s="128" t="s">
        <v>518</v>
      </c>
      <c r="B67" s="129" t="s">
        <v>507</v>
      </c>
      <c r="C67" s="131" t="s">
        <v>509</v>
      </c>
      <c r="D67" s="131" t="s">
        <v>557</v>
      </c>
      <c r="E67" s="131" t="s">
        <v>562</v>
      </c>
      <c r="F67" s="131" t="s">
        <v>519</v>
      </c>
      <c r="G67" s="132" t="n">
        <v>0</v>
      </c>
      <c r="H67" s="132" t="n">
        <v>0</v>
      </c>
      <c r="I67" s="133" t="n">
        <v>0</v>
      </c>
      <c r="J67" s="143"/>
    </row>
    <row r="68" customFormat="false" ht="33" hidden="false" customHeight="false" outlineLevel="0" collapsed="false">
      <c r="A68" s="135" t="s">
        <v>563</v>
      </c>
      <c r="B68" s="129" t="s">
        <v>507</v>
      </c>
      <c r="C68" s="131" t="s">
        <v>509</v>
      </c>
      <c r="D68" s="131" t="s">
        <v>557</v>
      </c>
      <c r="E68" s="131" t="s">
        <v>564</v>
      </c>
      <c r="F68" s="131"/>
      <c r="G68" s="132" t="n">
        <f aca="false">G69</f>
        <v>6000</v>
      </c>
      <c r="H68" s="132" t="n">
        <f aca="false">H69</f>
        <v>0</v>
      </c>
      <c r="I68" s="133" t="n">
        <f aca="false">H68/G68*100</f>
        <v>0</v>
      </c>
      <c r="J68" s="143"/>
    </row>
    <row r="69" customFormat="false" ht="16.5" hidden="false" customHeight="false" outlineLevel="0" collapsed="false">
      <c r="A69" s="144" t="s">
        <v>565</v>
      </c>
      <c r="B69" s="129" t="s">
        <v>507</v>
      </c>
      <c r="C69" s="131" t="s">
        <v>509</v>
      </c>
      <c r="D69" s="131" t="s">
        <v>557</v>
      </c>
      <c r="E69" s="131" t="s">
        <v>566</v>
      </c>
      <c r="F69" s="131"/>
      <c r="G69" s="132" t="n">
        <f aca="false">G70+G72</f>
        <v>6000</v>
      </c>
      <c r="H69" s="132" t="n">
        <f aca="false">H70+H72</f>
        <v>0</v>
      </c>
      <c r="I69" s="133" t="n">
        <f aca="false">H69/G69*100</f>
        <v>0</v>
      </c>
      <c r="J69" s="143"/>
    </row>
    <row r="70" customFormat="false" ht="16.5" hidden="false" customHeight="false" outlineLevel="0" collapsed="false">
      <c r="A70" s="144" t="s">
        <v>567</v>
      </c>
      <c r="B70" s="129" t="s">
        <v>507</v>
      </c>
      <c r="C70" s="131" t="s">
        <v>509</v>
      </c>
      <c r="D70" s="131" t="s">
        <v>557</v>
      </c>
      <c r="E70" s="131" t="s">
        <v>568</v>
      </c>
      <c r="F70" s="131"/>
      <c r="G70" s="132" t="n">
        <f aca="false">G71</f>
        <v>6000</v>
      </c>
      <c r="H70" s="132" t="n">
        <f aca="false">H71</f>
        <v>0</v>
      </c>
      <c r="I70" s="133" t="n">
        <f aca="false">H70/G70*100</f>
        <v>0</v>
      </c>
      <c r="J70" s="143"/>
    </row>
    <row r="71" customFormat="false" ht="32.25" hidden="false" customHeight="true" outlineLevel="0" collapsed="false">
      <c r="A71" s="134" t="s">
        <v>532</v>
      </c>
      <c r="B71" s="129" t="s">
        <v>507</v>
      </c>
      <c r="C71" s="131" t="s">
        <v>509</v>
      </c>
      <c r="D71" s="131" t="s">
        <v>557</v>
      </c>
      <c r="E71" s="131" t="s">
        <v>568</v>
      </c>
      <c r="F71" s="131" t="s">
        <v>533</v>
      </c>
      <c r="G71" s="132" t="n">
        <v>6000</v>
      </c>
      <c r="H71" s="132" t="n">
        <v>0</v>
      </c>
      <c r="I71" s="133" t="n">
        <f aca="false">H71/G71*100</f>
        <v>0</v>
      </c>
    </row>
    <row r="72" customFormat="false" ht="32.25" hidden="true" customHeight="true" outlineLevel="0" collapsed="false">
      <c r="A72" s="134"/>
      <c r="B72" s="129"/>
      <c r="C72" s="131"/>
      <c r="D72" s="131"/>
      <c r="E72" s="131"/>
      <c r="F72" s="131"/>
      <c r="G72" s="132"/>
      <c r="H72" s="132"/>
      <c r="I72" s="133"/>
    </row>
    <row r="73" customFormat="false" ht="16.5" hidden="true" customHeight="false" outlineLevel="0" collapsed="false">
      <c r="A73" s="134"/>
      <c r="B73" s="129"/>
      <c r="C73" s="131"/>
      <c r="D73" s="131"/>
      <c r="E73" s="131"/>
      <c r="F73" s="131"/>
      <c r="G73" s="132"/>
      <c r="H73" s="132"/>
      <c r="I73" s="133"/>
    </row>
    <row r="74" customFormat="false" ht="16.5" hidden="true" customHeight="false" outlineLevel="0" collapsed="false">
      <c r="A74" s="134"/>
      <c r="B74" s="129"/>
      <c r="C74" s="131"/>
      <c r="D74" s="131"/>
      <c r="E74" s="131"/>
      <c r="F74" s="131"/>
      <c r="G74" s="132"/>
      <c r="H74" s="132"/>
      <c r="I74" s="133"/>
    </row>
    <row r="75" customFormat="false" ht="31.5" hidden="false" customHeight="true" outlineLevel="0" collapsed="false">
      <c r="A75" s="135" t="s">
        <v>569</v>
      </c>
      <c r="B75" s="129" t="s">
        <v>507</v>
      </c>
      <c r="C75" s="131" t="s">
        <v>509</v>
      </c>
      <c r="D75" s="131" t="s">
        <v>557</v>
      </c>
      <c r="E75" s="131" t="s">
        <v>570</v>
      </c>
      <c r="F75" s="131"/>
      <c r="G75" s="132" t="n">
        <f aca="false">G76</f>
        <v>2000</v>
      </c>
      <c r="H75" s="132" t="n">
        <f aca="false">H76</f>
        <v>0</v>
      </c>
      <c r="I75" s="133" t="n">
        <f aca="false">H75/G75*100</f>
        <v>0</v>
      </c>
    </row>
    <row r="76" customFormat="false" ht="16.5" hidden="false" customHeight="false" outlineLevel="0" collapsed="false">
      <c r="A76" s="135" t="s">
        <v>571</v>
      </c>
      <c r="B76" s="129" t="s">
        <v>507</v>
      </c>
      <c r="C76" s="131" t="s">
        <v>509</v>
      </c>
      <c r="D76" s="131" t="s">
        <v>557</v>
      </c>
      <c r="E76" s="131" t="s">
        <v>572</v>
      </c>
      <c r="F76" s="131"/>
      <c r="G76" s="132" t="n">
        <f aca="false">G77</f>
        <v>2000</v>
      </c>
      <c r="H76" s="132" t="n">
        <f aca="false">H77</f>
        <v>0</v>
      </c>
      <c r="I76" s="133" t="n">
        <f aca="false">H76/G76*100</f>
        <v>0</v>
      </c>
    </row>
    <row r="77" customFormat="false" ht="33" hidden="false" customHeight="false" outlineLevel="0" collapsed="false">
      <c r="A77" s="145" t="s">
        <v>573</v>
      </c>
      <c r="B77" s="129" t="s">
        <v>507</v>
      </c>
      <c r="C77" s="131" t="s">
        <v>509</v>
      </c>
      <c r="D77" s="131" t="s">
        <v>557</v>
      </c>
      <c r="E77" s="131" t="s">
        <v>574</v>
      </c>
      <c r="F77" s="131"/>
      <c r="G77" s="132" t="n">
        <f aca="false">G78</f>
        <v>2000</v>
      </c>
      <c r="H77" s="132" t="n">
        <f aca="false">H78</f>
        <v>0</v>
      </c>
      <c r="I77" s="133" t="n">
        <f aca="false">H77/G77*100</f>
        <v>0</v>
      </c>
    </row>
    <row r="78" customFormat="false" ht="33" hidden="false" customHeight="false" outlineLevel="0" collapsed="false">
      <c r="A78" s="134" t="s">
        <v>532</v>
      </c>
      <c r="B78" s="129" t="s">
        <v>507</v>
      </c>
      <c r="C78" s="131" t="s">
        <v>509</v>
      </c>
      <c r="D78" s="131" t="s">
        <v>557</v>
      </c>
      <c r="E78" s="131" t="s">
        <v>574</v>
      </c>
      <c r="F78" s="131" t="s">
        <v>533</v>
      </c>
      <c r="G78" s="132" t="n">
        <v>2000</v>
      </c>
      <c r="H78" s="132" t="n">
        <v>0</v>
      </c>
      <c r="I78" s="133" t="n">
        <f aca="false">H78/G78*100</f>
        <v>0</v>
      </c>
    </row>
    <row r="79" customFormat="false" ht="49.5" hidden="true" customHeight="false" outlineLevel="0" collapsed="false">
      <c r="A79" s="134" t="s">
        <v>544</v>
      </c>
      <c r="B79" s="129" t="s">
        <v>507</v>
      </c>
      <c r="C79" s="131" t="s">
        <v>509</v>
      </c>
      <c r="D79" s="131" t="s">
        <v>557</v>
      </c>
      <c r="E79" s="131" t="s">
        <v>575</v>
      </c>
      <c r="F79" s="131"/>
      <c r="G79" s="132" t="n">
        <f aca="false">G80</f>
        <v>0</v>
      </c>
      <c r="H79" s="132" t="n">
        <f aca="false">H80</f>
        <v>0</v>
      </c>
      <c r="I79" s="123" t="e">
        <f aca="false">H79/G79*100</f>
        <v>#DIV/0!</v>
      </c>
    </row>
    <row r="80" customFormat="false" ht="33" hidden="true" customHeight="false" outlineLevel="0" collapsed="false">
      <c r="A80" s="134" t="s">
        <v>546</v>
      </c>
      <c r="B80" s="129" t="s">
        <v>507</v>
      </c>
      <c r="C80" s="131" t="s">
        <v>509</v>
      </c>
      <c r="D80" s="131" t="s">
        <v>557</v>
      </c>
      <c r="E80" s="131" t="s">
        <v>545</v>
      </c>
      <c r="F80" s="131"/>
      <c r="G80" s="132" t="n">
        <f aca="false">G81</f>
        <v>0</v>
      </c>
      <c r="H80" s="132" t="n">
        <f aca="false">H81</f>
        <v>0</v>
      </c>
      <c r="I80" s="123" t="e">
        <f aca="false">H80/G80*100</f>
        <v>#DIV/0!</v>
      </c>
    </row>
    <row r="81" customFormat="false" ht="34.5" hidden="true" customHeight="true" outlineLevel="0" collapsed="false">
      <c r="A81" s="134" t="s">
        <v>548</v>
      </c>
      <c r="B81" s="129" t="s">
        <v>507</v>
      </c>
      <c r="C81" s="131" t="s">
        <v>509</v>
      </c>
      <c r="D81" s="131" t="s">
        <v>557</v>
      </c>
      <c r="E81" s="131" t="s">
        <v>547</v>
      </c>
      <c r="F81" s="131"/>
      <c r="G81" s="132" t="n">
        <f aca="false">G82</f>
        <v>0</v>
      </c>
      <c r="H81" s="132" t="n">
        <f aca="false">H82</f>
        <v>0</v>
      </c>
      <c r="I81" s="123" t="e">
        <f aca="false">H81/G81*100</f>
        <v>#DIV/0!</v>
      </c>
    </row>
    <row r="82" customFormat="false" ht="33" hidden="true" customHeight="false" outlineLevel="0" collapsed="false">
      <c r="A82" s="134" t="s">
        <v>532</v>
      </c>
      <c r="B82" s="129" t="s">
        <v>507</v>
      </c>
      <c r="C82" s="131" t="s">
        <v>509</v>
      </c>
      <c r="D82" s="131" t="s">
        <v>557</v>
      </c>
      <c r="E82" s="131" t="s">
        <v>547</v>
      </c>
      <c r="F82" s="131" t="s">
        <v>533</v>
      </c>
      <c r="G82" s="132" t="n">
        <v>0</v>
      </c>
      <c r="H82" s="132" t="n">
        <v>0</v>
      </c>
      <c r="I82" s="123" t="e">
        <f aca="false">H82/G82*100</f>
        <v>#DIV/0!</v>
      </c>
    </row>
    <row r="83" customFormat="false" ht="16.5" hidden="false" customHeight="false" outlineLevel="0" collapsed="false">
      <c r="A83" s="146" t="s">
        <v>576</v>
      </c>
      <c r="B83" s="126" t="s">
        <v>507</v>
      </c>
      <c r="C83" s="126" t="s">
        <v>511</v>
      </c>
      <c r="D83" s="126"/>
      <c r="E83" s="126"/>
      <c r="F83" s="126"/>
      <c r="G83" s="147" t="n">
        <f aca="false">G84</f>
        <v>592700</v>
      </c>
      <c r="H83" s="147" t="n">
        <f aca="false">H84</f>
        <v>270621.18</v>
      </c>
      <c r="I83" s="123" t="n">
        <f aca="false">H83/G83*100</f>
        <v>45.6590484224734</v>
      </c>
    </row>
    <row r="84" customFormat="false" ht="16.5" hidden="false" customHeight="false" outlineLevel="0" collapsed="false">
      <c r="A84" s="146" t="s">
        <v>577</v>
      </c>
      <c r="B84" s="131" t="s">
        <v>507</v>
      </c>
      <c r="C84" s="126" t="s">
        <v>511</v>
      </c>
      <c r="D84" s="126" t="s">
        <v>521</v>
      </c>
      <c r="E84" s="126"/>
      <c r="F84" s="126"/>
      <c r="G84" s="148" t="n">
        <f aca="false">G85</f>
        <v>592700</v>
      </c>
      <c r="H84" s="148" t="n">
        <f aca="false">H85</f>
        <v>270621.18</v>
      </c>
      <c r="I84" s="133" t="n">
        <f aca="false">H84/G84*100</f>
        <v>45.6590484224734</v>
      </c>
    </row>
    <row r="85" customFormat="false" ht="51.75" hidden="false" customHeight="true" outlineLevel="0" collapsed="false">
      <c r="A85" s="140" t="s">
        <v>512</v>
      </c>
      <c r="B85" s="131" t="s">
        <v>507</v>
      </c>
      <c r="C85" s="131" t="s">
        <v>511</v>
      </c>
      <c r="D85" s="131" t="s">
        <v>521</v>
      </c>
      <c r="E85" s="131" t="s">
        <v>513</v>
      </c>
      <c r="F85" s="131"/>
      <c r="G85" s="132" t="n">
        <f aca="false">G87</f>
        <v>592700</v>
      </c>
      <c r="H85" s="132" t="n">
        <f aca="false">H87</f>
        <v>270621.18</v>
      </c>
      <c r="I85" s="133" t="n">
        <f aca="false">H85/G85*100</f>
        <v>45.6590484224734</v>
      </c>
    </row>
    <row r="86" customFormat="false" ht="16.5" hidden="false" customHeight="false" outlineLevel="0" collapsed="false">
      <c r="A86" s="128" t="s">
        <v>551</v>
      </c>
      <c r="B86" s="131" t="s">
        <v>507</v>
      </c>
      <c r="C86" s="131" t="s">
        <v>511</v>
      </c>
      <c r="D86" s="131" t="s">
        <v>521</v>
      </c>
      <c r="E86" s="131" t="s">
        <v>552</v>
      </c>
      <c r="F86" s="131"/>
      <c r="G86" s="132" t="n">
        <f aca="false">G87</f>
        <v>592700</v>
      </c>
      <c r="H86" s="132" t="n">
        <f aca="false">H87</f>
        <v>270621.18</v>
      </c>
      <c r="I86" s="133" t="n">
        <f aca="false">H86/G86*100</f>
        <v>45.6590484224734</v>
      </c>
    </row>
    <row r="87" customFormat="false" ht="36.75" hidden="false" customHeight="true" outlineLevel="0" collapsed="false">
      <c r="A87" s="149" t="s">
        <v>578</v>
      </c>
      <c r="B87" s="131" t="s">
        <v>507</v>
      </c>
      <c r="C87" s="131" t="s">
        <v>511</v>
      </c>
      <c r="D87" s="131" t="s">
        <v>521</v>
      </c>
      <c r="E87" s="131" t="s">
        <v>579</v>
      </c>
      <c r="F87" s="126"/>
      <c r="G87" s="148" t="n">
        <f aca="false">G88+G89</f>
        <v>592700</v>
      </c>
      <c r="H87" s="148" t="n">
        <f aca="false">H88+H89</f>
        <v>270621.18</v>
      </c>
      <c r="I87" s="133" t="n">
        <f aca="false">H87/G87*100</f>
        <v>45.6590484224734</v>
      </c>
    </row>
    <row r="88" customFormat="false" ht="24.75" hidden="false" customHeight="true" outlineLevel="0" collapsed="false">
      <c r="A88" s="128" t="s">
        <v>518</v>
      </c>
      <c r="B88" s="131" t="s">
        <v>507</v>
      </c>
      <c r="C88" s="131" t="s">
        <v>511</v>
      </c>
      <c r="D88" s="131" t="s">
        <v>521</v>
      </c>
      <c r="E88" s="131" t="s">
        <v>579</v>
      </c>
      <c r="F88" s="131" t="s">
        <v>519</v>
      </c>
      <c r="G88" s="132" t="n">
        <v>558775</v>
      </c>
      <c r="H88" s="132" t="n">
        <v>270621.18</v>
      </c>
      <c r="I88" s="133" t="n">
        <f aca="false">H88/G88*100</f>
        <v>48.4311538633618</v>
      </c>
    </row>
    <row r="89" customFormat="false" ht="35.25" hidden="false" customHeight="true" outlineLevel="0" collapsed="false">
      <c r="A89" s="134" t="s">
        <v>532</v>
      </c>
      <c r="B89" s="131" t="s">
        <v>507</v>
      </c>
      <c r="C89" s="131" t="s">
        <v>511</v>
      </c>
      <c r="D89" s="131" t="s">
        <v>521</v>
      </c>
      <c r="E89" s="131" t="s">
        <v>579</v>
      </c>
      <c r="F89" s="131" t="s">
        <v>533</v>
      </c>
      <c r="G89" s="132" t="n">
        <v>33925</v>
      </c>
      <c r="H89" s="132" t="n">
        <v>0</v>
      </c>
      <c r="I89" s="133" t="n">
        <f aca="false">H89/G89*100</f>
        <v>0</v>
      </c>
    </row>
    <row r="90" customFormat="false" ht="22.5" hidden="false" customHeight="true" outlineLevel="0" collapsed="false">
      <c r="A90" s="120" t="s">
        <v>580</v>
      </c>
      <c r="B90" s="121" t="s">
        <v>507</v>
      </c>
      <c r="C90" s="122" t="s">
        <v>521</v>
      </c>
      <c r="D90" s="122"/>
      <c r="E90" s="122"/>
      <c r="F90" s="122"/>
      <c r="G90" s="123" t="n">
        <f aca="false">G91+G102+G108</f>
        <v>108000</v>
      </c>
      <c r="H90" s="123" t="n">
        <f aca="false">H91+H102+H108</f>
        <v>56007</v>
      </c>
      <c r="I90" s="123" t="n">
        <f aca="false">H90/G90*100</f>
        <v>51.8583333333333</v>
      </c>
    </row>
    <row r="91" customFormat="false" ht="24" hidden="true" customHeight="true" outlineLevel="0" collapsed="false">
      <c r="A91" s="124" t="s">
        <v>581</v>
      </c>
      <c r="B91" s="125" t="s">
        <v>507</v>
      </c>
      <c r="C91" s="125" t="s">
        <v>521</v>
      </c>
      <c r="D91" s="125" t="s">
        <v>511</v>
      </c>
      <c r="E91" s="126"/>
      <c r="F91" s="126"/>
      <c r="G91" s="127" t="n">
        <f aca="false">G92+G98</f>
        <v>0</v>
      </c>
      <c r="H91" s="127" t="n">
        <f aca="false">H92+H98</f>
        <v>0</v>
      </c>
      <c r="I91" s="123" t="e">
        <f aca="false">H91/G91*100</f>
        <v>#DIV/0!</v>
      </c>
    </row>
    <row r="92" customFormat="false" ht="35.25" hidden="true" customHeight="true" outlineLevel="0" collapsed="false">
      <c r="A92" s="128" t="s">
        <v>582</v>
      </c>
      <c r="B92" s="129" t="s">
        <v>507</v>
      </c>
      <c r="C92" s="129" t="s">
        <v>521</v>
      </c>
      <c r="D92" s="131" t="s">
        <v>511</v>
      </c>
      <c r="E92" s="131" t="s">
        <v>583</v>
      </c>
      <c r="F92" s="131"/>
      <c r="G92" s="132" t="n">
        <f aca="false">G93</f>
        <v>0</v>
      </c>
      <c r="H92" s="132" t="n">
        <f aca="false">H93</f>
        <v>0</v>
      </c>
      <c r="I92" s="123" t="e">
        <f aca="false">H92/G92*100</f>
        <v>#DIV/0!</v>
      </c>
    </row>
    <row r="93" customFormat="false" ht="16.5" hidden="true" customHeight="false" outlineLevel="0" collapsed="false">
      <c r="A93" s="128" t="s">
        <v>584</v>
      </c>
      <c r="B93" s="129" t="s">
        <v>507</v>
      </c>
      <c r="C93" s="129" t="s">
        <v>521</v>
      </c>
      <c r="D93" s="129" t="s">
        <v>511</v>
      </c>
      <c r="E93" s="131" t="s">
        <v>585</v>
      </c>
      <c r="F93" s="131"/>
      <c r="G93" s="132" t="n">
        <f aca="false">G94</f>
        <v>0</v>
      </c>
      <c r="H93" s="132" t="n">
        <f aca="false">H94</f>
        <v>0</v>
      </c>
      <c r="I93" s="123" t="e">
        <f aca="false">H93/G93*100</f>
        <v>#DIV/0!</v>
      </c>
    </row>
    <row r="94" customFormat="false" ht="34.5" hidden="true" customHeight="true" outlineLevel="0" collapsed="false">
      <c r="A94" s="145" t="s">
        <v>573</v>
      </c>
      <c r="B94" s="129" t="s">
        <v>507</v>
      </c>
      <c r="C94" s="129" t="s">
        <v>521</v>
      </c>
      <c r="D94" s="129" t="s">
        <v>511</v>
      </c>
      <c r="E94" s="131" t="s">
        <v>586</v>
      </c>
      <c r="F94" s="131"/>
      <c r="G94" s="132" t="n">
        <f aca="false">G96+G95+G97</f>
        <v>0</v>
      </c>
      <c r="H94" s="132" t="n">
        <f aca="false">H96+H95+H97</f>
        <v>0</v>
      </c>
      <c r="I94" s="123" t="e">
        <f aca="false">H94/G94*100</f>
        <v>#DIV/0!</v>
      </c>
    </row>
    <row r="95" customFormat="false" ht="20.25" hidden="true" customHeight="true" outlineLevel="0" collapsed="false">
      <c r="A95" s="128" t="s">
        <v>518</v>
      </c>
      <c r="B95" s="129" t="s">
        <v>507</v>
      </c>
      <c r="C95" s="129" t="s">
        <v>521</v>
      </c>
      <c r="D95" s="129" t="s">
        <v>511</v>
      </c>
      <c r="E95" s="131" t="s">
        <v>586</v>
      </c>
      <c r="F95" s="131" t="s">
        <v>519</v>
      </c>
      <c r="G95" s="132" t="n">
        <v>0</v>
      </c>
      <c r="H95" s="132" t="n">
        <v>0</v>
      </c>
      <c r="I95" s="123" t="e">
        <f aca="false">H95/G95*100</f>
        <v>#DIV/0!</v>
      </c>
    </row>
    <row r="96" customFormat="false" ht="33.75" hidden="true" customHeight="true" outlineLevel="0" collapsed="false">
      <c r="A96" s="134" t="s">
        <v>532</v>
      </c>
      <c r="B96" s="129" t="s">
        <v>507</v>
      </c>
      <c r="C96" s="129" t="s">
        <v>521</v>
      </c>
      <c r="D96" s="129" t="s">
        <v>511</v>
      </c>
      <c r="E96" s="131" t="s">
        <v>586</v>
      </c>
      <c r="F96" s="131" t="s">
        <v>533</v>
      </c>
      <c r="G96" s="132" t="n">
        <v>0</v>
      </c>
      <c r="H96" s="132" t="n">
        <v>0</v>
      </c>
      <c r="I96" s="123" t="e">
        <f aca="false">H96/G96*100</f>
        <v>#DIV/0!</v>
      </c>
    </row>
    <row r="97" customFormat="false" ht="19.5" hidden="true" customHeight="true" outlineLevel="0" collapsed="false">
      <c r="A97" s="134" t="s">
        <v>587</v>
      </c>
      <c r="B97" s="129" t="s">
        <v>507</v>
      </c>
      <c r="C97" s="129" t="s">
        <v>521</v>
      </c>
      <c r="D97" s="129" t="s">
        <v>511</v>
      </c>
      <c r="E97" s="131" t="s">
        <v>586</v>
      </c>
      <c r="F97" s="131" t="s">
        <v>588</v>
      </c>
      <c r="G97" s="132" t="n">
        <v>0</v>
      </c>
      <c r="H97" s="132" t="n">
        <v>0</v>
      </c>
      <c r="I97" s="123" t="e">
        <f aca="false">H97/G97*100</f>
        <v>#DIV/0!</v>
      </c>
    </row>
    <row r="98" customFormat="false" ht="33.75" hidden="true" customHeight="true" outlineLevel="0" collapsed="false">
      <c r="A98" s="135" t="s">
        <v>569</v>
      </c>
      <c r="B98" s="129" t="s">
        <v>507</v>
      </c>
      <c r="C98" s="129" t="s">
        <v>521</v>
      </c>
      <c r="D98" s="129" t="s">
        <v>511</v>
      </c>
      <c r="E98" s="131" t="s">
        <v>570</v>
      </c>
      <c r="F98" s="131"/>
      <c r="G98" s="132" t="n">
        <f aca="false">G100</f>
        <v>0</v>
      </c>
      <c r="H98" s="132" t="n">
        <f aca="false">H100</f>
        <v>0</v>
      </c>
      <c r="I98" s="123" t="e">
        <f aca="false">H98/G98*100</f>
        <v>#DIV/0!</v>
      </c>
    </row>
    <row r="99" customFormat="false" ht="16.5" hidden="true" customHeight="false" outlineLevel="0" collapsed="false">
      <c r="A99" s="135" t="s">
        <v>571</v>
      </c>
      <c r="B99" s="129" t="s">
        <v>507</v>
      </c>
      <c r="C99" s="129" t="s">
        <v>521</v>
      </c>
      <c r="D99" s="129" t="s">
        <v>511</v>
      </c>
      <c r="E99" s="131" t="s">
        <v>572</v>
      </c>
      <c r="F99" s="131"/>
      <c r="G99" s="132" t="n">
        <f aca="false">G100</f>
        <v>0</v>
      </c>
      <c r="H99" s="132" t="n">
        <f aca="false">H100</f>
        <v>0</v>
      </c>
      <c r="I99" s="123" t="e">
        <f aca="false">H99/G99*100</f>
        <v>#DIV/0!</v>
      </c>
    </row>
    <row r="100" customFormat="false" ht="31.5" hidden="true" customHeight="true" outlineLevel="0" collapsed="false">
      <c r="A100" s="145" t="s">
        <v>573</v>
      </c>
      <c r="B100" s="129" t="s">
        <v>507</v>
      </c>
      <c r="C100" s="129" t="s">
        <v>521</v>
      </c>
      <c r="D100" s="129" t="s">
        <v>511</v>
      </c>
      <c r="E100" s="142" t="s">
        <v>574</v>
      </c>
      <c r="F100" s="131"/>
      <c r="G100" s="132" t="n">
        <f aca="false">G101</f>
        <v>0</v>
      </c>
      <c r="H100" s="132" t="n">
        <f aca="false">H101</f>
        <v>0</v>
      </c>
      <c r="I100" s="123" t="e">
        <f aca="false">H100/G100*100</f>
        <v>#DIV/0!</v>
      </c>
    </row>
    <row r="101" customFormat="false" ht="33" hidden="true" customHeight="false" outlineLevel="0" collapsed="false">
      <c r="A101" s="134" t="s">
        <v>532</v>
      </c>
      <c r="B101" s="129" t="s">
        <v>507</v>
      </c>
      <c r="C101" s="129" t="s">
        <v>521</v>
      </c>
      <c r="D101" s="129" t="s">
        <v>511</v>
      </c>
      <c r="E101" s="142" t="s">
        <v>574</v>
      </c>
      <c r="F101" s="131" t="s">
        <v>533</v>
      </c>
      <c r="G101" s="132" t="n">
        <v>0</v>
      </c>
      <c r="H101" s="132" t="n">
        <v>0</v>
      </c>
      <c r="I101" s="123" t="e">
        <f aca="false">H101/G101*100</f>
        <v>#DIV/0!</v>
      </c>
    </row>
    <row r="102" customFormat="false" ht="34.5" hidden="false" customHeight="true" outlineLevel="0" collapsed="false">
      <c r="A102" s="150" t="s">
        <v>589</v>
      </c>
      <c r="B102" s="125" t="s">
        <v>507</v>
      </c>
      <c r="C102" s="126" t="s">
        <v>521</v>
      </c>
      <c r="D102" s="126" t="s">
        <v>590</v>
      </c>
      <c r="E102" s="126"/>
      <c r="F102" s="126"/>
      <c r="G102" s="127" t="n">
        <f aca="false">G103</f>
        <v>100000</v>
      </c>
      <c r="H102" s="127" t="n">
        <f aca="false">H103</f>
        <v>56007</v>
      </c>
      <c r="I102" s="123" t="n">
        <f aca="false">H102/G102*100</f>
        <v>56.007</v>
      </c>
    </row>
    <row r="103" customFormat="false" ht="36.75" hidden="false" customHeight="true" outlineLevel="0" collapsed="false">
      <c r="A103" s="128" t="s">
        <v>591</v>
      </c>
      <c r="B103" s="129" t="s">
        <v>507</v>
      </c>
      <c r="C103" s="131" t="s">
        <v>521</v>
      </c>
      <c r="D103" s="131" t="s">
        <v>590</v>
      </c>
      <c r="E103" s="131" t="s">
        <v>592</v>
      </c>
      <c r="F103" s="131"/>
      <c r="G103" s="132" t="n">
        <f aca="false">G104</f>
        <v>100000</v>
      </c>
      <c r="H103" s="132" t="n">
        <f aca="false">H104</f>
        <v>56007</v>
      </c>
      <c r="I103" s="133" t="n">
        <f aca="false">H103/G103*100</f>
        <v>56.007</v>
      </c>
    </row>
    <row r="104" customFormat="false" ht="22.5" hidden="false" customHeight="true" outlineLevel="0" collapsed="false">
      <c r="A104" s="128" t="s">
        <v>593</v>
      </c>
      <c r="B104" s="129" t="s">
        <v>507</v>
      </c>
      <c r="C104" s="131" t="s">
        <v>521</v>
      </c>
      <c r="D104" s="131" t="s">
        <v>590</v>
      </c>
      <c r="E104" s="131" t="s">
        <v>594</v>
      </c>
      <c r="F104" s="131"/>
      <c r="G104" s="132" t="n">
        <f aca="false">G105</f>
        <v>100000</v>
      </c>
      <c r="H104" s="132" t="n">
        <f aca="false">H105</f>
        <v>56007</v>
      </c>
      <c r="I104" s="133" t="n">
        <f aca="false">H104/G104*100</f>
        <v>56.007</v>
      </c>
    </row>
    <row r="105" customFormat="false" ht="33" hidden="false" customHeight="false" outlineLevel="0" collapsed="false">
      <c r="A105" s="151" t="s">
        <v>595</v>
      </c>
      <c r="B105" s="129" t="s">
        <v>507</v>
      </c>
      <c r="C105" s="131" t="s">
        <v>521</v>
      </c>
      <c r="D105" s="131" t="s">
        <v>590</v>
      </c>
      <c r="E105" s="131" t="s">
        <v>596</v>
      </c>
      <c r="F105" s="131"/>
      <c r="G105" s="132" t="n">
        <f aca="false">G107+G106</f>
        <v>100000</v>
      </c>
      <c r="H105" s="132" t="n">
        <f aca="false">H107+H106</f>
        <v>56007</v>
      </c>
      <c r="I105" s="133" t="n">
        <f aca="false">H105/G105*100</f>
        <v>56.007</v>
      </c>
    </row>
    <row r="106" customFormat="false" ht="25.5" hidden="false" customHeight="true" outlineLevel="0" collapsed="false">
      <c r="A106" s="128" t="s">
        <v>518</v>
      </c>
      <c r="B106" s="129" t="s">
        <v>507</v>
      </c>
      <c r="C106" s="131" t="s">
        <v>521</v>
      </c>
      <c r="D106" s="131" t="s">
        <v>590</v>
      </c>
      <c r="E106" s="131" t="s">
        <v>596</v>
      </c>
      <c r="F106" s="131" t="s">
        <v>519</v>
      </c>
      <c r="G106" s="132" t="n">
        <v>15000</v>
      </c>
      <c r="H106" s="132" t="n">
        <v>0</v>
      </c>
      <c r="I106" s="133" t="n">
        <f aca="false">H106/G106*100</f>
        <v>0</v>
      </c>
    </row>
    <row r="107" customFormat="false" ht="32.25" hidden="false" customHeight="true" outlineLevel="0" collapsed="false">
      <c r="A107" s="152" t="s">
        <v>532</v>
      </c>
      <c r="B107" s="129" t="s">
        <v>507</v>
      </c>
      <c r="C107" s="131" t="s">
        <v>521</v>
      </c>
      <c r="D107" s="131" t="s">
        <v>590</v>
      </c>
      <c r="E107" s="131" t="s">
        <v>596</v>
      </c>
      <c r="F107" s="131" t="s">
        <v>533</v>
      </c>
      <c r="G107" s="132" t="n">
        <v>85000</v>
      </c>
      <c r="H107" s="132" t="n">
        <v>56007</v>
      </c>
      <c r="I107" s="133" t="n">
        <f aca="false">H107/G107*100</f>
        <v>65.8905882352941</v>
      </c>
    </row>
    <row r="108" customFormat="false" ht="33.75" hidden="false" customHeight="true" outlineLevel="0" collapsed="false">
      <c r="A108" s="153" t="s">
        <v>597</v>
      </c>
      <c r="B108" s="125" t="s">
        <v>507</v>
      </c>
      <c r="C108" s="126" t="s">
        <v>521</v>
      </c>
      <c r="D108" s="126" t="s">
        <v>598</v>
      </c>
      <c r="E108" s="126"/>
      <c r="F108" s="126"/>
      <c r="G108" s="127" t="n">
        <f aca="false">G109</f>
        <v>8000</v>
      </c>
      <c r="H108" s="127" t="n">
        <f aca="false">H109</f>
        <v>0</v>
      </c>
      <c r="I108" s="123" t="n">
        <f aca="false">H108/G108*100</f>
        <v>0</v>
      </c>
    </row>
    <row r="109" customFormat="false" ht="36" hidden="false" customHeight="true" outlineLevel="0" collapsed="false">
      <c r="A109" s="128" t="s">
        <v>582</v>
      </c>
      <c r="B109" s="129" t="s">
        <v>507</v>
      </c>
      <c r="C109" s="129" t="s">
        <v>521</v>
      </c>
      <c r="D109" s="131" t="s">
        <v>598</v>
      </c>
      <c r="E109" s="131" t="s">
        <v>583</v>
      </c>
      <c r="F109" s="131"/>
      <c r="G109" s="132" t="n">
        <f aca="false">G110</f>
        <v>8000</v>
      </c>
      <c r="H109" s="132" t="n">
        <f aca="false">H110</f>
        <v>0</v>
      </c>
      <c r="I109" s="133" t="n">
        <f aca="false">H109/G109*100</f>
        <v>0</v>
      </c>
    </row>
    <row r="110" customFormat="false" ht="23.25" hidden="false" customHeight="true" outlineLevel="0" collapsed="false">
      <c r="A110" s="128" t="s">
        <v>584</v>
      </c>
      <c r="B110" s="129" t="s">
        <v>507</v>
      </c>
      <c r="C110" s="129" t="s">
        <v>521</v>
      </c>
      <c r="D110" s="129" t="s">
        <v>598</v>
      </c>
      <c r="E110" s="131" t="s">
        <v>585</v>
      </c>
      <c r="F110" s="131"/>
      <c r="G110" s="132" t="n">
        <f aca="false">G111</f>
        <v>8000</v>
      </c>
      <c r="H110" s="132" t="n">
        <f aca="false">H111</f>
        <v>0</v>
      </c>
      <c r="I110" s="133" t="n">
        <f aca="false">H110/G110*100</f>
        <v>0</v>
      </c>
    </row>
    <row r="111" customFormat="false" ht="32.25" hidden="false" customHeight="true" outlineLevel="0" collapsed="false">
      <c r="A111" s="145" t="s">
        <v>573</v>
      </c>
      <c r="B111" s="129" t="s">
        <v>507</v>
      </c>
      <c r="C111" s="129" t="s">
        <v>521</v>
      </c>
      <c r="D111" s="129" t="s">
        <v>598</v>
      </c>
      <c r="E111" s="131" t="s">
        <v>586</v>
      </c>
      <c r="F111" s="131"/>
      <c r="G111" s="132" t="n">
        <f aca="false">G112</f>
        <v>8000</v>
      </c>
      <c r="H111" s="132" t="n">
        <f aca="false">H112</f>
        <v>0</v>
      </c>
      <c r="I111" s="133" t="n">
        <f aca="false">H111/G111*100</f>
        <v>0</v>
      </c>
    </row>
    <row r="112" customFormat="false" ht="16.5" hidden="false" customHeight="true" outlineLevel="0" collapsed="false">
      <c r="A112" s="128" t="s">
        <v>518</v>
      </c>
      <c r="B112" s="129" t="s">
        <v>507</v>
      </c>
      <c r="C112" s="129" t="s">
        <v>521</v>
      </c>
      <c r="D112" s="129" t="s">
        <v>598</v>
      </c>
      <c r="E112" s="131" t="s">
        <v>586</v>
      </c>
      <c r="F112" s="131" t="s">
        <v>519</v>
      </c>
      <c r="G112" s="132" t="n">
        <v>8000</v>
      </c>
      <c r="H112" s="132" t="n">
        <v>0</v>
      </c>
      <c r="I112" s="133" t="n">
        <f aca="false">H112/G112*100</f>
        <v>0</v>
      </c>
    </row>
    <row r="113" customFormat="false" ht="16.5" hidden="false" customHeight="false" outlineLevel="0" collapsed="false">
      <c r="A113" s="120" t="s">
        <v>599</v>
      </c>
      <c r="B113" s="121" t="s">
        <v>507</v>
      </c>
      <c r="C113" s="122" t="s">
        <v>527</v>
      </c>
      <c r="D113" s="126"/>
      <c r="E113" s="126"/>
      <c r="F113" s="126"/>
      <c r="G113" s="127" t="n">
        <f aca="false">+G123+G114</f>
        <v>12279345</v>
      </c>
      <c r="H113" s="127" t="n">
        <f aca="false">+H123+H114</f>
        <v>7988359.78</v>
      </c>
      <c r="I113" s="123" t="n">
        <f aca="false">H113/G113*100</f>
        <v>65.055259706442</v>
      </c>
    </row>
    <row r="114" customFormat="false" ht="16.5" hidden="false" customHeight="false" outlineLevel="0" collapsed="false">
      <c r="A114" s="120" t="s">
        <v>600</v>
      </c>
      <c r="B114" s="121" t="s">
        <v>507</v>
      </c>
      <c r="C114" s="122" t="s">
        <v>527</v>
      </c>
      <c r="D114" s="126" t="s">
        <v>601</v>
      </c>
      <c r="E114" s="126"/>
      <c r="F114" s="126"/>
      <c r="G114" s="127" t="n">
        <f aca="false">G117+G119</f>
        <v>2896309</v>
      </c>
      <c r="H114" s="127" t="n">
        <f aca="false">H117+H119</f>
        <v>649967.18</v>
      </c>
      <c r="I114" s="123" t="n">
        <f aca="false">H114/G114*100</f>
        <v>22.4412236401572</v>
      </c>
    </row>
    <row r="115" customFormat="false" ht="33" hidden="false" customHeight="true" outlineLevel="0" collapsed="false">
      <c r="A115" s="151" t="s">
        <v>512</v>
      </c>
      <c r="B115" s="141" t="s">
        <v>507</v>
      </c>
      <c r="C115" s="142" t="s">
        <v>527</v>
      </c>
      <c r="D115" s="131" t="s">
        <v>601</v>
      </c>
      <c r="E115" s="131" t="s">
        <v>513</v>
      </c>
      <c r="F115" s="126"/>
      <c r="G115" s="132" t="n">
        <f aca="false">G116</f>
        <v>80000</v>
      </c>
      <c r="H115" s="132" t="n">
        <f aca="false">H116</f>
        <v>0</v>
      </c>
      <c r="I115" s="133" t="n">
        <f aca="false">H115/G115*100</f>
        <v>0</v>
      </c>
    </row>
    <row r="116" customFormat="false" ht="16.5" hidden="false" customHeight="false" outlineLevel="0" collapsed="false">
      <c r="A116" s="151" t="s">
        <v>551</v>
      </c>
      <c r="B116" s="141" t="s">
        <v>507</v>
      </c>
      <c r="C116" s="142" t="s">
        <v>527</v>
      </c>
      <c r="D116" s="131" t="s">
        <v>601</v>
      </c>
      <c r="E116" s="131" t="s">
        <v>552</v>
      </c>
      <c r="F116" s="126"/>
      <c r="G116" s="132" t="n">
        <f aca="false">G117</f>
        <v>80000</v>
      </c>
      <c r="H116" s="132" t="n">
        <f aca="false">H117</f>
        <v>0</v>
      </c>
      <c r="I116" s="133" t="n">
        <f aca="false">H116/G116*100</f>
        <v>0</v>
      </c>
    </row>
    <row r="117" customFormat="false" ht="16.5" hidden="false" customHeight="false" outlineLevel="0" collapsed="false">
      <c r="A117" s="151" t="s">
        <v>602</v>
      </c>
      <c r="B117" s="141" t="s">
        <v>507</v>
      </c>
      <c r="C117" s="142" t="s">
        <v>527</v>
      </c>
      <c r="D117" s="131" t="s">
        <v>601</v>
      </c>
      <c r="E117" s="131" t="s">
        <v>603</v>
      </c>
      <c r="F117" s="131"/>
      <c r="G117" s="132" t="n">
        <f aca="false">G118</f>
        <v>80000</v>
      </c>
      <c r="H117" s="132" t="n">
        <f aca="false">H118</f>
        <v>0</v>
      </c>
      <c r="I117" s="133" t="n">
        <f aca="false">H117/G117*100</f>
        <v>0</v>
      </c>
    </row>
    <row r="118" customFormat="false" ht="33" hidden="false" customHeight="false" outlineLevel="0" collapsed="false">
      <c r="A118" s="152" t="s">
        <v>532</v>
      </c>
      <c r="B118" s="141" t="s">
        <v>507</v>
      </c>
      <c r="C118" s="142" t="s">
        <v>527</v>
      </c>
      <c r="D118" s="131" t="s">
        <v>601</v>
      </c>
      <c r="E118" s="131" t="s">
        <v>603</v>
      </c>
      <c r="F118" s="131" t="s">
        <v>533</v>
      </c>
      <c r="G118" s="132" t="n">
        <v>80000</v>
      </c>
      <c r="H118" s="132" t="n">
        <v>0</v>
      </c>
      <c r="I118" s="133" t="n">
        <f aca="false">H118/G118*100</f>
        <v>0</v>
      </c>
    </row>
    <row r="119" customFormat="false" ht="49.5" hidden="false" customHeight="false" outlineLevel="0" collapsed="false">
      <c r="A119" s="140" t="s">
        <v>604</v>
      </c>
      <c r="B119" s="141" t="s">
        <v>507</v>
      </c>
      <c r="C119" s="142" t="s">
        <v>527</v>
      </c>
      <c r="D119" s="131" t="s">
        <v>601</v>
      </c>
      <c r="E119" s="131" t="s">
        <v>605</v>
      </c>
      <c r="F119" s="131"/>
      <c r="G119" s="132" t="n">
        <f aca="false">G120</f>
        <v>2816309</v>
      </c>
      <c r="H119" s="132" t="n">
        <f aca="false">H120</f>
        <v>649967.18</v>
      </c>
      <c r="I119" s="133" t="n">
        <f aca="false">H119/G119*100</f>
        <v>23.0786884535752</v>
      </c>
    </row>
    <row r="120" customFormat="false" ht="21.75" hidden="false" customHeight="true" outlineLevel="0" collapsed="false">
      <c r="A120" s="152" t="s">
        <v>606</v>
      </c>
      <c r="B120" s="141" t="s">
        <v>507</v>
      </c>
      <c r="C120" s="142" t="s">
        <v>527</v>
      </c>
      <c r="D120" s="131" t="s">
        <v>601</v>
      </c>
      <c r="E120" s="131" t="s">
        <v>607</v>
      </c>
      <c r="F120" s="131"/>
      <c r="G120" s="132" t="n">
        <f aca="false">G121</f>
        <v>2816309</v>
      </c>
      <c r="H120" s="132" t="n">
        <f aca="false">H121</f>
        <v>649967.18</v>
      </c>
      <c r="I120" s="133" t="n">
        <f aca="false">H120/G120*100</f>
        <v>23.0786884535752</v>
      </c>
    </row>
    <row r="121" customFormat="false" ht="33" hidden="false" customHeight="false" outlineLevel="0" collapsed="false">
      <c r="A121" s="151" t="s">
        <v>608</v>
      </c>
      <c r="B121" s="141" t="s">
        <v>507</v>
      </c>
      <c r="C121" s="142" t="s">
        <v>527</v>
      </c>
      <c r="D121" s="131" t="s">
        <v>601</v>
      </c>
      <c r="E121" s="131" t="s">
        <v>609</v>
      </c>
      <c r="F121" s="131"/>
      <c r="G121" s="132" t="n">
        <f aca="false">G122</f>
        <v>2816309</v>
      </c>
      <c r="H121" s="132" t="n">
        <f aca="false">H122</f>
        <v>649967.18</v>
      </c>
      <c r="I121" s="133" t="n">
        <f aca="false">H121/G121*100</f>
        <v>23.0786884535752</v>
      </c>
    </row>
    <row r="122" customFormat="false" ht="16.5" hidden="false" customHeight="false" outlineLevel="0" collapsed="false">
      <c r="A122" s="128" t="s">
        <v>518</v>
      </c>
      <c r="B122" s="141" t="s">
        <v>507</v>
      </c>
      <c r="C122" s="142" t="s">
        <v>527</v>
      </c>
      <c r="D122" s="131" t="s">
        <v>601</v>
      </c>
      <c r="E122" s="131" t="s">
        <v>609</v>
      </c>
      <c r="F122" s="131" t="s">
        <v>519</v>
      </c>
      <c r="G122" s="132" t="n">
        <v>2816309</v>
      </c>
      <c r="H122" s="132" t="n">
        <v>649967.18</v>
      </c>
      <c r="I122" s="133" t="n">
        <f aca="false">H122/G122*100</f>
        <v>23.0786884535752</v>
      </c>
    </row>
    <row r="123" customFormat="false" ht="16.5" hidden="false" customHeight="false" outlineLevel="0" collapsed="false">
      <c r="A123" s="153" t="s">
        <v>610</v>
      </c>
      <c r="B123" s="125" t="s">
        <v>507</v>
      </c>
      <c r="C123" s="126" t="s">
        <v>527</v>
      </c>
      <c r="D123" s="126" t="s">
        <v>611</v>
      </c>
      <c r="E123" s="126"/>
      <c r="F123" s="126"/>
      <c r="G123" s="127" t="n">
        <f aca="false">G124</f>
        <v>9383036</v>
      </c>
      <c r="H123" s="127" t="n">
        <f aca="false">H124</f>
        <v>7338392.6</v>
      </c>
      <c r="I123" s="123" t="n">
        <f aca="false">H123/G123*100</f>
        <v>78.2091489364423</v>
      </c>
    </row>
    <row r="124" customFormat="false" ht="38.25" hidden="false" customHeight="true" outlineLevel="0" collapsed="false">
      <c r="A124" s="154" t="s">
        <v>612</v>
      </c>
      <c r="B124" s="129" t="s">
        <v>507</v>
      </c>
      <c r="C124" s="131" t="s">
        <v>527</v>
      </c>
      <c r="D124" s="131" t="s">
        <v>611</v>
      </c>
      <c r="E124" s="131" t="s">
        <v>613</v>
      </c>
      <c r="F124" s="131"/>
      <c r="G124" s="132" t="n">
        <f aca="false">G125</f>
        <v>9383036</v>
      </c>
      <c r="H124" s="132" t="n">
        <f aca="false">H125</f>
        <v>7338392.6</v>
      </c>
      <c r="I124" s="133" t="n">
        <f aca="false">H124/G124*100</f>
        <v>78.2091489364423</v>
      </c>
    </row>
    <row r="125" customFormat="false" ht="33" hidden="false" customHeight="false" outlineLevel="0" collapsed="false">
      <c r="A125" s="155" t="s">
        <v>614</v>
      </c>
      <c r="B125" s="129" t="s">
        <v>507</v>
      </c>
      <c r="C125" s="131" t="s">
        <v>527</v>
      </c>
      <c r="D125" s="131" t="s">
        <v>611</v>
      </c>
      <c r="E125" s="131" t="s">
        <v>615</v>
      </c>
      <c r="F125" s="131"/>
      <c r="G125" s="132" t="n">
        <f aca="false">G126+G128+G131</f>
        <v>9383036</v>
      </c>
      <c r="H125" s="132" t="n">
        <f aca="false">H126+H128+H131</f>
        <v>7338392.6</v>
      </c>
      <c r="I125" s="133" t="n">
        <f aca="false">H125/G125*100</f>
        <v>78.2091489364423</v>
      </c>
    </row>
    <row r="126" customFormat="false" ht="36" hidden="false" customHeight="true" outlineLevel="0" collapsed="false">
      <c r="A126" s="152" t="s">
        <v>616</v>
      </c>
      <c r="B126" s="129" t="s">
        <v>507</v>
      </c>
      <c r="C126" s="131" t="s">
        <v>527</v>
      </c>
      <c r="D126" s="131" t="s">
        <v>611</v>
      </c>
      <c r="E126" s="131" t="s">
        <v>617</v>
      </c>
      <c r="F126" s="131"/>
      <c r="G126" s="132" t="n">
        <f aca="false">G127</f>
        <v>2090332</v>
      </c>
      <c r="H126" s="132" t="n">
        <f aca="false">H127</f>
        <v>45688.6</v>
      </c>
      <c r="I126" s="133" t="n">
        <f aca="false">H126/G126*100</f>
        <v>2.1857102125404</v>
      </c>
    </row>
    <row r="127" customFormat="false" ht="33" hidden="false" customHeight="false" outlineLevel="0" collapsed="false">
      <c r="A127" s="152" t="s">
        <v>532</v>
      </c>
      <c r="B127" s="129" t="s">
        <v>507</v>
      </c>
      <c r="C127" s="131" t="s">
        <v>527</v>
      </c>
      <c r="D127" s="131" t="s">
        <v>611</v>
      </c>
      <c r="E127" s="131" t="s">
        <v>617</v>
      </c>
      <c r="F127" s="131" t="s">
        <v>533</v>
      </c>
      <c r="G127" s="132" t="n">
        <v>2090332</v>
      </c>
      <c r="H127" s="132" t="n">
        <v>45688.6</v>
      </c>
      <c r="I127" s="133" t="n">
        <f aca="false">H127/G127*100</f>
        <v>2.1857102125404</v>
      </c>
    </row>
    <row r="128" customFormat="false" ht="49.5" hidden="false" customHeight="true" outlineLevel="0" collapsed="false">
      <c r="A128" s="152" t="s">
        <v>618</v>
      </c>
      <c r="B128" s="129" t="s">
        <v>507</v>
      </c>
      <c r="C128" s="131" t="s">
        <v>527</v>
      </c>
      <c r="D128" s="131" t="s">
        <v>611</v>
      </c>
      <c r="E128" s="131" t="s">
        <v>619</v>
      </c>
      <c r="F128" s="131"/>
      <c r="G128" s="132" t="n">
        <f aca="false">G130+G129</f>
        <v>7292704</v>
      </c>
      <c r="H128" s="132" t="n">
        <f aca="false">H130+H129</f>
        <v>7292704</v>
      </c>
      <c r="I128" s="133" t="n">
        <f aca="false">H128/G128*100</f>
        <v>100</v>
      </c>
    </row>
    <row r="129" customFormat="false" ht="29.25" hidden="false" customHeight="true" outlineLevel="0" collapsed="false">
      <c r="A129" s="152" t="s">
        <v>532</v>
      </c>
      <c r="B129" s="129" t="s">
        <v>507</v>
      </c>
      <c r="C129" s="131" t="s">
        <v>527</v>
      </c>
      <c r="D129" s="131" t="s">
        <v>611</v>
      </c>
      <c r="E129" s="131" t="s">
        <v>619</v>
      </c>
      <c r="F129" s="131" t="s">
        <v>533</v>
      </c>
      <c r="G129" s="132" t="n">
        <v>7292704</v>
      </c>
      <c r="H129" s="132" t="n">
        <v>7292704</v>
      </c>
      <c r="I129" s="133" t="n">
        <f aca="false">H129/G129*100</f>
        <v>100</v>
      </c>
    </row>
    <row r="130" customFormat="false" ht="20.25" hidden="true" customHeight="true" outlineLevel="0" collapsed="false">
      <c r="A130" s="156" t="s">
        <v>620</v>
      </c>
      <c r="B130" s="129" t="s">
        <v>507</v>
      </c>
      <c r="C130" s="131" t="s">
        <v>527</v>
      </c>
      <c r="D130" s="131" t="s">
        <v>611</v>
      </c>
      <c r="E130" s="131" t="s">
        <v>621</v>
      </c>
      <c r="F130" s="131" t="s">
        <v>622</v>
      </c>
      <c r="G130" s="132" t="n">
        <v>0</v>
      </c>
      <c r="H130" s="132" t="n">
        <v>0</v>
      </c>
      <c r="I130" s="133" t="e">
        <f aca="false">H130/G130*100</f>
        <v>#DIV/0!</v>
      </c>
    </row>
    <row r="131" customFormat="false" ht="66.75" hidden="true" customHeight="true" outlineLevel="0" collapsed="false">
      <c r="A131" s="152" t="s">
        <v>623</v>
      </c>
      <c r="B131" s="129" t="s">
        <v>507</v>
      </c>
      <c r="C131" s="131" t="s">
        <v>527</v>
      </c>
      <c r="D131" s="131" t="s">
        <v>611</v>
      </c>
      <c r="E131" s="131" t="s">
        <v>624</v>
      </c>
      <c r="F131" s="131"/>
      <c r="G131" s="132" t="n">
        <f aca="false">G133+G132</f>
        <v>0</v>
      </c>
      <c r="H131" s="132" t="n">
        <f aca="false">H133+H132</f>
        <v>0</v>
      </c>
      <c r="I131" s="133" t="e">
        <f aca="false">H131/G131*100</f>
        <v>#DIV/0!</v>
      </c>
    </row>
    <row r="132" customFormat="false" ht="33.75" hidden="true" customHeight="true" outlineLevel="0" collapsed="false">
      <c r="A132" s="152" t="s">
        <v>532</v>
      </c>
      <c r="B132" s="129" t="s">
        <v>507</v>
      </c>
      <c r="C132" s="131" t="s">
        <v>527</v>
      </c>
      <c r="D132" s="131" t="s">
        <v>611</v>
      </c>
      <c r="E132" s="131" t="s">
        <v>624</v>
      </c>
      <c r="F132" s="131" t="s">
        <v>533</v>
      </c>
      <c r="G132" s="132" t="n">
        <v>0</v>
      </c>
      <c r="H132" s="132" t="n">
        <v>0</v>
      </c>
      <c r="I132" s="133" t="e">
        <f aca="false">H132/G132*100</f>
        <v>#DIV/0!</v>
      </c>
    </row>
    <row r="133" customFormat="false" ht="20.25" hidden="true" customHeight="true" outlineLevel="0" collapsed="false">
      <c r="A133" s="156" t="s">
        <v>620</v>
      </c>
      <c r="B133" s="129" t="s">
        <v>507</v>
      </c>
      <c r="C133" s="131" t="s">
        <v>527</v>
      </c>
      <c r="D133" s="131" t="s">
        <v>611</v>
      </c>
      <c r="E133" s="131" t="s">
        <v>624</v>
      </c>
      <c r="F133" s="131" t="s">
        <v>622</v>
      </c>
      <c r="G133" s="132" t="n">
        <v>0</v>
      </c>
      <c r="H133" s="132" t="n">
        <v>0</v>
      </c>
      <c r="I133" s="123" t="e">
        <f aca="false">H133/G133*100</f>
        <v>#DIV/0!</v>
      </c>
    </row>
    <row r="134" customFormat="false" ht="20.25" hidden="false" customHeight="true" outlineLevel="0" collapsed="false">
      <c r="A134" s="157" t="s">
        <v>625</v>
      </c>
      <c r="B134" s="121" t="s">
        <v>507</v>
      </c>
      <c r="C134" s="122" t="s">
        <v>626</v>
      </c>
      <c r="D134" s="122"/>
      <c r="E134" s="122"/>
      <c r="F134" s="122"/>
      <c r="G134" s="123" t="n">
        <f aca="false">G135+G152+G165+G199</f>
        <v>2791960</v>
      </c>
      <c r="H134" s="123" t="n">
        <f aca="false">H135+H152+H165+H199</f>
        <v>539033.9</v>
      </c>
      <c r="I134" s="123" t="n">
        <f aca="false">H134/G134*100</f>
        <v>19.3066483760512</v>
      </c>
    </row>
    <row r="135" customFormat="false" ht="19.5" hidden="false" customHeight="true" outlineLevel="0" collapsed="false">
      <c r="A135" s="157" t="s">
        <v>627</v>
      </c>
      <c r="B135" s="158" t="s">
        <v>507</v>
      </c>
      <c r="C135" s="158" t="s">
        <v>626</v>
      </c>
      <c r="D135" s="159" t="s">
        <v>509</v>
      </c>
      <c r="E135" s="159"/>
      <c r="F135" s="159"/>
      <c r="G135" s="160" t="n">
        <f aca="false">+G140+G136</f>
        <v>326560</v>
      </c>
      <c r="H135" s="160" t="n">
        <f aca="false">+H140+H136</f>
        <v>19372.84</v>
      </c>
      <c r="I135" s="123" t="n">
        <f aca="false">H135/G135*100</f>
        <v>5.93239833414993</v>
      </c>
    </row>
    <row r="136" customFormat="false" ht="35.25" hidden="true" customHeight="true" outlineLevel="0" collapsed="false">
      <c r="A136" s="152" t="s">
        <v>628</v>
      </c>
      <c r="B136" s="161" t="s">
        <v>507</v>
      </c>
      <c r="C136" s="161" t="s">
        <v>626</v>
      </c>
      <c r="D136" s="162" t="s">
        <v>509</v>
      </c>
      <c r="E136" s="162" t="s">
        <v>629</v>
      </c>
      <c r="F136" s="162"/>
      <c r="G136" s="163" t="n">
        <f aca="false">G137</f>
        <v>0</v>
      </c>
      <c r="H136" s="163" t="n">
        <f aca="false">H137</f>
        <v>0</v>
      </c>
      <c r="I136" s="123" t="e">
        <f aca="false">H136/G136*100</f>
        <v>#DIV/0!</v>
      </c>
    </row>
    <row r="137" customFormat="false" ht="21.75" hidden="true" customHeight="true" outlineLevel="0" collapsed="false">
      <c r="A137" s="152" t="s">
        <v>630</v>
      </c>
      <c r="B137" s="161" t="s">
        <v>507</v>
      </c>
      <c r="C137" s="161" t="s">
        <v>626</v>
      </c>
      <c r="D137" s="162" t="s">
        <v>509</v>
      </c>
      <c r="E137" s="162" t="s">
        <v>631</v>
      </c>
      <c r="F137" s="162"/>
      <c r="G137" s="163" t="n">
        <f aca="false">G138</f>
        <v>0</v>
      </c>
      <c r="H137" s="163" t="n">
        <f aca="false">H138</f>
        <v>0</v>
      </c>
      <c r="I137" s="123" t="e">
        <f aca="false">H137/G137*100</f>
        <v>#DIV/0!</v>
      </c>
    </row>
    <row r="138" customFormat="false" ht="31.5" hidden="true" customHeight="true" outlineLevel="0" collapsed="false">
      <c r="A138" s="152" t="s">
        <v>632</v>
      </c>
      <c r="B138" s="161" t="s">
        <v>507</v>
      </c>
      <c r="C138" s="161" t="s">
        <v>626</v>
      </c>
      <c r="D138" s="162" t="s">
        <v>509</v>
      </c>
      <c r="E138" s="162" t="s">
        <v>633</v>
      </c>
      <c r="F138" s="162"/>
      <c r="G138" s="163" t="n">
        <f aca="false">G139</f>
        <v>0</v>
      </c>
      <c r="H138" s="163" t="n">
        <f aca="false">H139</f>
        <v>0</v>
      </c>
      <c r="I138" s="123" t="e">
        <f aca="false">H138/G138*100</f>
        <v>#DIV/0!</v>
      </c>
    </row>
    <row r="139" customFormat="false" ht="19.5" hidden="true" customHeight="true" outlineLevel="0" collapsed="false">
      <c r="A139" s="164" t="s">
        <v>620</v>
      </c>
      <c r="B139" s="161" t="s">
        <v>507</v>
      </c>
      <c r="C139" s="161" t="s">
        <v>626</v>
      </c>
      <c r="D139" s="162" t="s">
        <v>509</v>
      </c>
      <c r="E139" s="162" t="s">
        <v>633</v>
      </c>
      <c r="F139" s="162" t="s">
        <v>622</v>
      </c>
      <c r="G139" s="163" t="n">
        <v>0</v>
      </c>
      <c r="H139" s="163" t="n">
        <v>0</v>
      </c>
      <c r="I139" s="123" t="e">
        <f aca="false">H139/G139*100</f>
        <v>#DIV/0!</v>
      </c>
    </row>
    <row r="140" customFormat="false" ht="32.25" hidden="false" customHeight="true" outlineLevel="0" collapsed="false">
      <c r="A140" s="145" t="s">
        <v>634</v>
      </c>
      <c r="B140" s="131" t="s">
        <v>507</v>
      </c>
      <c r="C140" s="131" t="s">
        <v>626</v>
      </c>
      <c r="D140" s="131" t="s">
        <v>509</v>
      </c>
      <c r="E140" s="131" t="s">
        <v>635</v>
      </c>
      <c r="F140" s="131"/>
      <c r="G140" s="132" t="n">
        <f aca="false">G141+G144</f>
        <v>326560</v>
      </c>
      <c r="H140" s="132" t="n">
        <f aca="false">H141+H144</f>
        <v>19372.84</v>
      </c>
      <c r="I140" s="133" t="n">
        <f aca="false">H140/G140*100</f>
        <v>5.93239833414993</v>
      </c>
    </row>
    <row r="141" customFormat="false" ht="34.5" hidden="false" customHeight="true" outlineLevel="0" collapsed="false">
      <c r="A141" s="140" t="s">
        <v>636</v>
      </c>
      <c r="B141" s="131" t="s">
        <v>507</v>
      </c>
      <c r="C141" s="131" t="s">
        <v>626</v>
      </c>
      <c r="D141" s="131" t="s">
        <v>509</v>
      </c>
      <c r="E141" s="131" t="s">
        <v>637</v>
      </c>
      <c r="F141" s="131"/>
      <c r="G141" s="132" t="n">
        <f aca="false">G142</f>
        <v>20000</v>
      </c>
      <c r="H141" s="132" t="n">
        <f aca="false">H142</f>
        <v>0</v>
      </c>
      <c r="I141" s="133" t="n">
        <f aca="false">H141/G141*100</f>
        <v>0</v>
      </c>
    </row>
    <row r="142" customFormat="false" ht="21.75" hidden="false" customHeight="true" outlineLevel="0" collapsed="false">
      <c r="A142" s="140" t="s">
        <v>638</v>
      </c>
      <c r="B142" s="131" t="s">
        <v>507</v>
      </c>
      <c r="C142" s="131" t="s">
        <v>626</v>
      </c>
      <c r="D142" s="131" t="s">
        <v>509</v>
      </c>
      <c r="E142" s="131" t="s">
        <v>639</v>
      </c>
      <c r="F142" s="131"/>
      <c r="G142" s="132" t="n">
        <f aca="false">G143</f>
        <v>20000</v>
      </c>
      <c r="H142" s="132" t="n">
        <f aca="false">H143</f>
        <v>0</v>
      </c>
      <c r="I142" s="133" t="n">
        <f aca="false">H142/G142*100</f>
        <v>0</v>
      </c>
    </row>
    <row r="143" customFormat="false" ht="39.75" hidden="false" customHeight="true" outlineLevel="0" collapsed="false">
      <c r="A143" s="164" t="s">
        <v>640</v>
      </c>
      <c r="B143" s="131" t="s">
        <v>507</v>
      </c>
      <c r="C143" s="131" t="s">
        <v>626</v>
      </c>
      <c r="D143" s="131" t="s">
        <v>509</v>
      </c>
      <c r="E143" s="131" t="s">
        <v>639</v>
      </c>
      <c r="F143" s="131" t="s">
        <v>533</v>
      </c>
      <c r="G143" s="132" t="n">
        <v>20000</v>
      </c>
      <c r="H143" s="132" t="n">
        <v>0</v>
      </c>
      <c r="I143" s="133" t="n">
        <f aca="false">H143/G143*100</f>
        <v>0</v>
      </c>
    </row>
    <row r="144" customFormat="false" ht="30" hidden="false" customHeight="true" outlineLevel="0" collapsed="false">
      <c r="A144" s="165" t="s">
        <v>641</v>
      </c>
      <c r="B144" s="166" t="s">
        <v>507</v>
      </c>
      <c r="C144" s="166" t="s">
        <v>626</v>
      </c>
      <c r="D144" s="166" t="s">
        <v>509</v>
      </c>
      <c r="E144" s="131" t="s">
        <v>642</v>
      </c>
      <c r="F144" s="131"/>
      <c r="G144" s="132" t="n">
        <f aca="false">G145+G148</f>
        <v>306560</v>
      </c>
      <c r="H144" s="132" t="n">
        <f aca="false">H145+H148</f>
        <v>19372.84</v>
      </c>
      <c r="I144" s="133" t="n">
        <f aca="false">H144/G144*100</f>
        <v>6.31942849686848</v>
      </c>
    </row>
    <row r="145" customFormat="false" ht="20.25" hidden="false" customHeight="true" outlineLevel="0" collapsed="false">
      <c r="A145" s="165" t="s">
        <v>643</v>
      </c>
      <c r="B145" s="167" t="s">
        <v>507</v>
      </c>
      <c r="C145" s="167" t="s">
        <v>626</v>
      </c>
      <c r="D145" s="167" t="s">
        <v>509</v>
      </c>
      <c r="E145" s="131" t="s">
        <v>644</v>
      </c>
      <c r="F145" s="131"/>
      <c r="G145" s="132" t="n">
        <f aca="false">G146+G147</f>
        <v>20960</v>
      </c>
      <c r="H145" s="132" t="n">
        <f aca="false">H146+H147</f>
        <v>0</v>
      </c>
      <c r="I145" s="133" t="n">
        <f aca="false">H145/G145*100</f>
        <v>0</v>
      </c>
    </row>
    <row r="146" customFormat="false" ht="34.5" hidden="false" customHeight="true" outlineLevel="0" collapsed="false">
      <c r="A146" s="168" t="s">
        <v>640</v>
      </c>
      <c r="B146" s="166" t="s">
        <v>507</v>
      </c>
      <c r="C146" s="166" t="s">
        <v>626</v>
      </c>
      <c r="D146" s="166" t="s">
        <v>509</v>
      </c>
      <c r="E146" s="131" t="s">
        <v>644</v>
      </c>
      <c r="F146" s="131" t="s">
        <v>533</v>
      </c>
      <c r="G146" s="132" t="n">
        <v>15960</v>
      </c>
      <c r="H146" s="132" t="n">
        <v>0</v>
      </c>
      <c r="I146" s="133" t="n">
        <f aca="false">H146/G146*100</f>
        <v>0</v>
      </c>
    </row>
    <row r="147" customFormat="false" ht="20.25" hidden="false" customHeight="true" outlineLevel="0" collapsed="false">
      <c r="A147" s="140" t="s">
        <v>536</v>
      </c>
      <c r="B147" s="166" t="s">
        <v>507</v>
      </c>
      <c r="C147" s="166" t="s">
        <v>626</v>
      </c>
      <c r="D147" s="166" t="s">
        <v>509</v>
      </c>
      <c r="E147" s="131" t="s">
        <v>644</v>
      </c>
      <c r="F147" s="131" t="s">
        <v>537</v>
      </c>
      <c r="G147" s="132" t="n">
        <v>5000</v>
      </c>
      <c r="H147" s="132" t="n">
        <v>0</v>
      </c>
      <c r="I147" s="133" t="n">
        <f aca="false">H147/G147*100</f>
        <v>0</v>
      </c>
    </row>
    <row r="148" customFormat="false" ht="20.25" hidden="false" customHeight="true" outlineLevel="0" collapsed="false">
      <c r="A148" s="140" t="s">
        <v>645</v>
      </c>
      <c r="B148" s="166" t="s">
        <v>507</v>
      </c>
      <c r="C148" s="166" t="s">
        <v>626</v>
      </c>
      <c r="D148" s="166" t="s">
        <v>509</v>
      </c>
      <c r="E148" s="131" t="s">
        <v>646</v>
      </c>
      <c r="F148" s="131"/>
      <c r="G148" s="132" t="n">
        <f aca="false">G149+G150+G151</f>
        <v>285600</v>
      </c>
      <c r="H148" s="132" t="n">
        <f aca="false">H149+H150+H151</f>
        <v>19372.84</v>
      </c>
      <c r="I148" s="133" t="n">
        <f aca="false">H148/G148*100</f>
        <v>6.78320728291317</v>
      </c>
    </row>
    <row r="149" customFormat="false" ht="20.25" hidden="false" customHeight="true" outlineLevel="0" collapsed="false">
      <c r="A149" s="168" t="s">
        <v>640</v>
      </c>
      <c r="B149" s="166" t="s">
        <v>507</v>
      </c>
      <c r="C149" s="166" t="s">
        <v>626</v>
      </c>
      <c r="D149" s="166" t="s">
        <v>509</v>
      </c>
      <c r="E149" s="131" t="s">
        <v>646</v>
      </c>
      <c r="F149" s="131" t="s">
        <v>533</v>
      </c>
      <c r="G149" s="132" t="n">
        <v>261600</v>
      </c>
      <c r="H149" s="132" t="n">
        <v>19215.6</v>
      </c>
      <c r="I149" s="133" t="n">
        <f aca="false">H149/G149*100</f>
        <v>7.3454128440367</v>
      </c>
    </row>
    <row r="150" customFormat="false" ht="20.25" hidden="false" customHeight="true" outlineLevel="0" collapsed="false">
      <c r="A150" s="140" t="s">
        <v>538</v>
      </c>
      <c r="B150" s="166" t="s">
        <v>507</v>
      </c>
      <c r="C150" s="166" t="s">
        <v>626</v>
      </c>
      <c r="D150" s="166" t="s">
        <v>509</v>
      </c>
      <c r="E150" s="131" t="s">
        <v>646</v>
      </c>
      <c r="F150" s="131" t="s">
        <v>539</v>
      </c>
      <c r="G150" s="132" t="n">
        <v>4000</v>
      </c>
      <c r="H150" s="132" t="n">
        <v>0</v>
      </c>
      <c r="I150" s="133" t="n">
        <f aca="false">H150/G150*100</f>
        <v>0</v>
      </c>
    </row>
    <row r="151" customFormat="false" ht="20.25" hidden="false" customHeight="true" outlineLevel="0" collapsed="false">
      <c r="A151" s="140" t="s">
        <v>536</v>
      </c>
      <c r="B151" s="166" t="s">
        <v>507</v>
      </c>
      <c r="C151" s="166" t="s">
        <v>626</v>
      </c>
      <c r="D151" s="166" t="s">
        <v>509</v>
      </c>
      <c r="E151" s="131" t="s">
        <v>646</v>
      </c>
      <c r="F151" s="131" t="s">
        <v>537</v>
      </c>
      <c r="G151" s="132" t="n">
        <v>20000</v>
      </c>
      <c r="H151" s="132" t="n">
        <v>157.24</v>
      </c>
      <c r="I151" s="133" t="n">
        <v>0</v>
      </c>
    </row>
    <row r="152" customFormat="false" ht="16.5" hidden="false" customHeight="true" outlineLevel="0" collapsed="false">
      <c r="A152" s="169" t="s">
        <v>647</v>
      </c>
      <c r="B152" s="122" t="s">
        <v>507</v>
      </c>
      <c r="C152" s="159" t="s">
        <v>626</v>
      </c>
      <c r="D152" s="159" t="s">
        <v>511</v>
      </c>
      <c r="E152" s="159"/>
      <c r="F152" s="122"/>
      <c r="G152" s="170" t="n">
        <f aca="false">G153</f>
        <v>200000</v>
      </c>
      <c r="H152" s="170" t="n">
        <f aca="false">H153</f>
        <v>0</v>
      </c>
      <c r="I152" s="123" t="n">
        <f aca="false">H152/G152*100</f>
        <v>0</v>
      </c>
    </row>
    <row r="153" customFormat="false" ht="33.75" hidden="false" customHeight="true" outlineLevel="0" collapsed="false">
      <c r="A153" s="164" t="s">
        <v>648</v>
      </c>
      <c r="B153" s="131" t="s">
        <v>507</v>
      </c>
      <c r="C153" s="131" t="s">
        <v>626</v>
      </c>
      <c r="D153" s="131" t="s">
        <v>511</v>
      </c>
      <c r="E153" s="131" t="s">
        <v>649</v>
      </c>
      <c r="F153" s="131"/>
      <c r="G153" s="132" t="n">
        <f aca="false">G154+G160</f>
        <v>200000</v>
      </c>
      <c r="H153" s="132" t="n">
        <f aca="false">H154+H160</f>
        <v>0</v>
      </c>
      <c r="I153" s="133" t="n">
        <f aca="false">H153/G153*100</f>
        <v>0</v>
      </c>
    </row>
    <row r="154" customFormat="false" ht="27.75" hidden="true" customHeight="true" outlineLevel="0" collapsed="false">
      <c r="A154" s="164" t="s">
        <v>650</v>
      </c>
      <c r="B154" s="131" t="s">
        <v>507</v>
      </c>
      <c r="C154" s="131" t="s">
        <v>626</v>
      </c>
      <c r="D154" s="131" t="s">
        <v>511</v>
      </c>
      <c r="E154" s="131" t="s">
        <v>651</v>
      </c>
      <c r="F154" s="131"/>
      <c r="G154" s="132" t="n">
        <f aca="false">+G155+G157</f>
        <v>0</v>
      </c>
      <c r="H154" s="132" t="n">
        <f aca="false">+H155+H157</f>
        <v>0</v>
      </c>
      <c r="I154" s="133" t="e">
        <f aca="false">H154/G154*100</f>
        <v>#DIV/0!</v>
      </c>
    </row>
    <row r="155" customFormat="false" ht="1.5" hidden="true" customHeight="true" outlineLevel="0" collapsed="false">
      <c r="A155" s="164" t="s">
        <v>652</v>
      </c>
      <c r="B155" s="131" t="s">
        <v>507</v>
      </c>
      <c r="C155" s="131" t="s">
        <v>626</v>
      </c>
      <c r="D155" s="131" t="s">
        <v>511</v>
      </c>
      <c r="E155" s="131" t="s">
        <v>653</v>
      </c>
      <c r="F155" s="131"/>
      <c r="G155" s="132" t="n">
        <f aca="false">G156</f>
        <v>0</v>
      </c>
      <c r="H155" s="132" t="n">
        <f aca="false">H156</f>
        <v>0</v>
      </c>
      <c r="I155" s="133" t="e">
        <f aca="false">H155/G155*100</f>
        <v>#DIV/0!</v>
      </c>
    </row>
    <row r="156" customFormat="false" ht="36.75" hidden="true" customHeight="true" outlineLevel="0" collapsed="false">
      <c r="A156" s="164" t="s">
        <v>640</v>
      </c>
      <c r="B156" s="131" t="s">
        <v>507</v>
      </c>
      <c r="C156" s="131" t="s">
        <v>626</v>
      </c>
      <c r="D156" s="131" t="s">
        <v>511</v>
      </c>
      <c r="E156" s="131" t="s">
        <v>653</v>
      </c>
      <c r="F156" s="131" t="s">
        <v>533</v>
      </c>
      <c r="G156" s="132" t="n">
        <v>0</v>
      </c>
      <c r="H156" s="132" t="n">
        <v>0</v>
      </c>
      <c r="I156" s="133" t="e">
        <f aca="false">H156/G156*100</f>
        <v>#DIV/0!</v>
      </c>
    </row>
    <row r="157" customFormat="false" ht="24.75" hidden="true" customHeight="true" outlineLevel="0" collapsed="false">
      <c r="A157" s="164" t="s">
        <v>654</v>
      </c>
      <c r="B157" s="131" t="s">
        <v>507</v>
      </c>
      <c r="C157" s="131" t="s">
        <v>626</v>
      </c>
      <c r="D157" s="131" t="s">
        <v>511</v>
      </c>
      <c r="E157" s="131" t="s">
        <v>655</v>
      </c>
      <c r="F157" s="131"/>
      <c r="G157" s="132" t="n">
        <f aca="false">G158</f>
        <v>0</v>
      </c>
      <c r="H157" s="132" t="n">
        <f aca="false">H158</f>
        <v>0</v>
      </c>
      <c r="I157" s="133" t="e">
        <f aca="false">H157/G157*100</f>
        <v>#DIV/0!</v>
      </c>
    </row>
    <row r="158" customFormat="false" ht="31.5" hidden="true" customHeight="true" outlineLevel="0" collapsed="false">
      <c r="A158" s="171" t="s">
        <v>532</v>
      </c>
      <c r="B158" s="131" t="s">
        <v>507</v>
      </c>
      <c r="C158" s="131" t="s">
        <v>626</v>
      </c>
      <c r="D158" s="131" t="s">
        <v>511</v>
      </c>
      <c r="E158" s="131" t="s">
        <v>655</v>
      </c>
      <c r="F158" s="131" t="s">
        <v>533</v>
      </c>
      <c r="G158" s="132" t="n">
        <v>0</v>
      </c>
      <c r="H158" s="132" t="n">
        <v>0</v>
      </c>
      <c r="I158" s="133" t="e">
        <f aca="false">H158/G158*100</f>
        <v>#DIV/0!</v>
      </c>
    </row>
    <row r="159" customFormat="false" ht="36" hidden="true" customHeight="true" outlineLevel="0" collapsed="false">
      <c r="A159" s="164" t="s">
        <v>640</v>
      </c>
      <c r="B159" s="131" t="s">
        <v>507</v>
      </c>
      <c r="C159" s="131" t="s">
        <v>626</v>
      </c>
      <c r="D159" s="131" t="s">
        <v>511</v>
      </c>
      <c r="E159" s="131" t="s">
        <v>653</v>
      </c>
      <c r="F159" s="131" t="s">
        <v>533</v>
      </c>
      <c r="G159" s="132" t="n">
        <v>0</v>
      </c>
      <c r="H159" s="132" t="n">
        <v>0</v>
      </c>
      <c r="I159" s="133" t="e">
        <f aca="false">H159/G159*100</f>
        <v>#DIV/0!</v>
      </c>
    </row>
    <row r="160" customFormat="false" ht="15" hidden="true" customHeight="true" outlineLevel="0" collapsed="false">
      <c r="A160" s="172" t="s">
        <v>656</v>
      </c>
      <c r="B160" s="173" t="s">
        <v>507</v>
      </c>
      <c r="C160" s="173" t="s">
        <v>626</v>
      </c>
      <c r="D160" s="173" t="s">
        <v>511</v>
      </c>
      <c r="E160" s="129" t="s">
        <v>657</v>
      </c>
      <c r="F160" s="129"/>
      <c r="G160" s="174" t="n">
        <f aca="false">G161</f>
        <v>200000</v>
      </c>
      <c r="H160" s="174" t="n">
        <f aca="false">H161</f>
        <v>0</v>
      </c>
      <c r="I160" s="133" t="n">
        <f aca="false">H160/G160*100</f>
        <v>0</v>
      </c>
    </row>
    <row r="161" customFormat="false" ht="13.5" hidden="true" customHeight="true" outlineLevel="0" collapsed="false">
      <c r="A161" s="172" t="s">
        <v>658</v>
      </c>
      <c r="B161" s="173" t="s">
        <v>507</v>
      </c>
      <c r="C161" s="173" t="s">
        <v>626</v>
      </c>
      <c r="D161" s="173" t="s">
        <v>511</v>
      </c>
      <c r="E161" s="129" t="s">
        <v>659</v>
      </c>
      <c r="F161" s="129"/>
      <c r="G161" s="174" t="n">
        <f aca="false">G162+G163</f>
        <v>200000</v>
      </c>
      <c r="H161" s="174" t="n">
        <f aca="false">H162+H163</f>
        <v>0</v>
      </c>
      <c r="I161" s="133" t="n">
        <f aca="false">H161/G161*100</f>
        <v>0</v>
      </c>
    </row>
    <row r="162" customFormat="false" ht="3" hidden="true" customHeight="true" outlineLevel="0" collapsed="false">
      <c r="A162" s="156" t="s">
        <v>620</v>
      </c>
      <c r="B162" s="173" t="s">
        <v>507</v>
      </c>
      <c r="C162" s="173" t="s">
        <v>626</v>
      </c>
      <c r="D162" s="173" t="s">
        <v>511</v>
      </c>
      <c r="E162" s="129" t="s">
        <v>659</v>
      </c>
      <c r="F162" s="173" t="s">
        <v>622</v>
      </c>
      <c r="G162" s="174" t="n">
        <v>0</v>
      </c>
      <c r="H162" s="174" t="n">
        <v>0</v>
      </c>
      <c r="I162" s="133" t="e">
        <f aca="false">H162/G162*100</f>
        <v>#DIV/0!</v>
      </c>
    </row>
    <row r="163" customFormat="false" ht="33" hidden="false" customHeight="true" outlineLevel="0" collapsed="false">
      <c r="A163" s="152" t="s">
        <v>660</v>
      </c>
      <c r="B163" s="173" t="s">
        <v>507</v>
      </c>
      <c r="C163" s="173" t="s">
        <v>626</v>
      </c>
      <c r="D163" s="173" t="s">
        <v>511</v>
      </c>
      <c r="E163" s="129" t="s">
        <v>661</v>
      </c>
      <c r="F163" s="173"/>
      <c r="G163" s="174" t="n">
        <f aca="false">G164</f>
        <v>200000</v>
      </c>
      <c r="H163" s="174" t="n">
        <f aca="false">H164</f>
        <v>0</v>
      </c>
      <c r="I163" s="133" t="n">
        <f aca="false">H163/G163*100</f>
        <v>0</v>
      </c>
    </row>
    <row r="164" customFormat="false" ht="36.75" hidden="false" customHeight="true" outlineLevel="0" collapsed="false">
      <c r="A164" s="171" t="s">
        <v>532</v>
      </c>
      <c r="B164" s="173" t="s">
        <v>507</v>
      </c>
      <c r="C164" s="173" t="s">
        <v>626</v>
      </c>
      <c r="D164" s="173" t="s">
        <v>511</v>
      </c>
      <c r="E164" s="129" t="s">
        <v>661</v>
      </c>
      <c r="F164" s="173" t="s">
        <v>533</v>
      </c>
      <c r="G164" s="174" t="n">
        <v>200000</v>
      </c>
      <c r="H164" s="174" t="n">
        <v>0</v>
      </c>
      <c r="I164" s="133" t="n">
        <f aca="false">H164/G164*100</f>
        <v>0</v>
      </c>
    </row>
    <row r="165" customFormat="false" ht="18.75" hidden="false" customHeight="true" outlineLevel="0" collapsed="false">
      <c r="A165" s="120" t="s">
        <v>662</v>
      </c>
      <c r="B165" s="125" t="s">
        <v>507</v>
      </c>
      <c r="C165" s="126" t="s">
        <v>626</v>
      </c>
      <c r="D165" s="126" t="s">
        <v>521</v>
      </c>
      <c r="E165" s="126"/>
      <c r="F165" s="126"/>
      <c r="G165" s="127" t="n">
        <f aca="false">G178+G170+G191+G166+G195</f>
        <v>2265400</v>
      </c>
      <c r="H165" s="127" t="n">
        <f aca="false">H178+H170+H191+H166+H195</f>
        <v>519661.06</v>
      </c>
      <c r="I165" s="123" t="n">
        <f aca="false">H165/G165*100</f>
        <v>22.9390421117683</v>
      </c>
    </row>
    <row r="166" customFormat="false" ht="33" hidden="true" customHeight="false" outlineLevel="0" collapsed="false">
      <c r="A166" s="128" t="s">
        <v>663</v>
      </c>
      <c r="B166" s="129" t="s">
        <v>507</v>
      </c>
      <c r="C166" s="131" t="s">
        <v>626</v>
      </c>
      <c r="D166" s="131" t="s">
        <v>521</v>
      </c>
      <c r="E166" s="131" t="s">
        <v>664</v>
      </c>
      <c r="F166" s="131"/>
      <c r="G166" s="132" t="n">
        <f aca="false">G167</f>
        <v>0</v>
      </c>
      <c r="H166" s="132" t="n">
        <f aca="false">H167</f>
        <v>0</v>
      </c>
      <c r="I166" s="133" t="e">
        <f aca="false">H166/G166*100</f>
        <v>#DIV/0!</v>
      </c>
    </row>
    <row r="167" customFormat="false" ht="16.5" hidden="true" customHeight="false" outlineLevel="0" collapsed="false">
      <c r="A167" s="128" t="s">
        <v>665</v>
      </c>
      <c r="B167" s="129" t="s">
        <v>507</v>
      </c>
      <c r="C167" s="131" t="s">
        <v>626</v>
      </c>
      <c r="D167" s="131" t="s">
        <v>521</v>
      </c>
      <c r="E167" s="131" t="s">
        <v>666</v>
      </c>
      <c r="F167" s="131"/>
      <c r="G167" s="132" t="n">
        <f aca="false">G168</f>
        <v>0</v>
      </c>
      <c r="H167" s="132" t="n">
        <f aca="false">H168</f>
        <v>0</v>
      </c>
      <c r="I167" s="133" t="e">
        <f aca="false">H167/G167*100</f>
        <v>#DIV/0!</v>
      </c>
    </row>
    <row r="168" customFormat="false" ht="16.5" hidden="true" customHeight="false" outlineLevel="0" collapsed="false">
      <c r="A168" s="136" t="s">
        <v>667</v>
      </c>
      <c r="B168" s="129" t="s">
        <v>507</v>
      </c>
      <c r="C168" s="131" t="s">
        <v>626</v>
      </c>
      <c r="D168" s="131" t="s">
        <v>521</v>
      </c>
      <c r="E168" s="131" t="s">
        <v>668</v>
      </c>
      <c r="F168" s="131"/>
      <c r="G168" s="132" t="n">
        <f aca="false">G169</f>
        <v>0</v>
      </c>
      <c r="H168" s="132" t="n">
        <f aca="false">H169</f>
        <v>0</v>
      </c>
      <c r="I168" s="133" t="e">
        <f aca="false">H168/G168*100</f>
        <v>#DIV/0!</v>
      </c>
    </row>
    <row r="169" customFormat="false" ht="33" hidden="true" customHeight="false" outlineLevel="0" collapsed="false">
      <c r="A169" s="152" t="s">
        <v>532</v>
      </c>
      <c r="B169" s="129" t="s">
        <v>507</v>
      </c>
      <c r="C169" s="131" t="s">
        <v>626</v>
      </c>
      <c r="D169" s="131" t="s">
        <v>521</v>
      </c>
      <c r="E169" s="131" t="s">
        <v>668</v>
      </c>
      <c r="F169" s="131" t="s">
        <v>533</v>
      </c>
      <c r="G169" s="132" t="n">
        <v>0</v>
      </c>
      <c r="H169" s="132" t="n">
        <v>0</v>
      </c>
      <c r="I169" s="133" t="e">
        <f aca="false">H169/G169*100</f>
        <v>#DIV/0!</v>
      </c>
    </row>
    <row r="170" customFormat="false" ht="32.25" hidden="false" customHeight="true" outlineLevel="0" collapsed="false">
      <c r="A170" s="135" t="s">
        <v>563</v>
      </c>
      <c r="B170" s="129" t="s">
        <v>507</v>
      </c>
      <c r="C170" s="131" t="s">
        <v>626</v>
      </c>
      <c r="D170" s="131" t="s">
        <v>521</v>
      </c>
      <c r="E170" s="131" t="s">
        <v>564</v>
      </c>
      <c r="F170" s="131"/>
      <c r="G170" s="132" t="n">
        <f aca="false">G171</f>
        <v>30000</v>
      </c>
      <c r="H170" s="132" t="n">
        <f aca="false">H171</f>
        <v>0</v>
      </c>
      <c r="I170" s="133" t="n">
        <f aca="false">H170/G170*100</f>
        <v>0</v>
      </c>
    </row>
    <row r="171" customFormat="false" ht="18.75" hidden="false" customHeight="true" outlineLevel="0" collapsed="false">
      <c r="A171" s="144" t="s">
        <v>669</v>
      </c>
      <c r="B171" s="129" t="s">
        <v>507</v>
      </c>
      <c r="C171" s="131" t="s">
        <v>626</v>
      </c>
      <c r="D171" s="131" t="s">
        <v>521</v>
      </c>
      <c r="E171" s="131" t="s">
        <v>670</v>
      </c>
      <c r="F171" s="131"/>
      <c r="G171" s="132" t="n">
        <f aca="false">G172+G176</f>
        <v>30000</v>
      </c>
      <c r="H171" s="132" t="n">
        <f aca="false">H172+H176</f>
        <v>0</v>
      </c>
      <c r="I171" s="133" t="n">
        <f aca="false">H171/G171*100</f>
        <v>0</v>
      </c>
    </row>
    <row r="172" customFormat="false" ht="15.75" hidden="false" customHeight="true" outlineLevel="0" collapsed="false">
      <c r="A172" s="152" t="s">
        <v>667</v>
      </c>
      <c r="B172" s="129" t="s">
        <v>507</v>
      </c>
      <c r="C172" s="131" t="s">
        <v>626</v>
      </c>
      <c r="D172" s="131" t="s">
        <v>521</v>
      </c>
      <c r="E172" s="131" t="s">
        <v>671</v>
      </c>
      <c r="F172" s="131"/>
      <c r="G172" s="132" t="n">
        <f aca="false">G175+G173+G174</f>
        <v>30000</v>
      </c>
      <c r="H172" s="132" t="n">
        <f aca="false">H175+H173+H174</f>
        <v>0</v>
      </c>
      <c r="I172" s="133" t="n">
        <f aca="false">H172/G172*100</f>
        <v>0</v>
      </c>
    </row>
    <row r="173" customFormat="false" ht="22.5" hidden="true" customHeight="true" outlineLevel="0" collapsed="false">
      <c r="A173" s="128" t="s">
        <v>518</v>
      </c>
      <c r="B173" s="129" t="s">
        <v>507</v>
      </c>
      <c r="C173" s="131" t="s">
        <v>626</v>
      </c>
      <c r="D173" s="131" t="s">
        <v>521</v>
      </c>
      <c r="E173" s="131" t="s">
        <v>671</v>
      </c>
      <c r="F173" s="131" t="s">
        <v>519</v>
      </c>
      <c r="G173" s="132" t="n">
        <v>0</v>
      </c>
      <c r="H173" s="132" t="n">
        <v>0</v>
      </c>
      <c r="I173" s="133" t="e">
        <f aca="false">H173/G173*100</f>
        <v>#DIV/0!</v>
      </c>
    </row>
    <row r="174" customFormat="false" ht="15" hidden="false" customHeight="true" outlineLevel="0" collapsed="false">
      <c r="A174" s="134" t="s">
        <v>587</v>
      </c>
      <c r="B174" s="129" t="s">
        <v>507</v>
      </c>
      <c r="C174" s="131" t="s">
        <v>626</v>
      </c>
      <c r="D174" s="131" t="s">
        <v>521</v>
      </c>
      <c r="E174" s="131" t="s">
        <v>671</v>
      </c>
      <c r="F174" s="131" t="s">
        <v>588</v>
      </c>
      <c r="G174" s="132" t="n">
        <v>30000</v>
      </c>
      <c r="H174" s="132" t="n">
        <v>0</v>
      </c>
      <c r="I174" s="133" t="n">
        <f aca="false">H174/G174*100</f>
        <v>0</v>
      </c>
    </row>
    <row r="175" customFormat="false" ht="31.5" hidden="true" customHeight="true" outlineLevel="0" collapsed="false">
      <c r="A175" s="152" t="s">
        <v>532</v>
      </c>
      <c r="B175" s="129" t="s">
        <v>507</v>
      </c>
      <c r="C175" s="131" t="s">
        <v>626</v>
      </c>
      <c r="D175" s="131" t="s">
        <v>521</v>
      </c>
      <c r="E175" s="131" t="s">
        <v>671</v>
      </c>
      <c r="F175" s="131" t="s">
        <v>533</v>
      </c>
      <c r="G175" s="132" t="n">
        <v>0</v>
      </c>
      <c r="H175" s="132" t="n">
        <v>0</v>
      </c>
      <c r="I175" s="133" t="n">
        <v>0</v>
      </c>
    </row>
    <row r="176" customFormat="false" ht="31.5" hidden="true" customHeight="true" outlineLevel="0" collapsed="false">
      <c r="A176" s="134" t="s">
        <v>561</v>
      </c>
      <c r="B176" s="129" t="s">
        <v>507</v>
      </c>
      <c r="C176" s="131" t="s">
        <v>626</v>
      </c>
      <c r="D176" s="131" t="s">
        <v>521</v>
      </c>
      <c r="E176" s="131" t="s">
        <v>672</v>
      </c>
      <c r="F176" s="131"/>
      <c r="G176" s="132" t="n">
        <f aca="false">G177</f>
        <v>0</v>
      </c>
      <c r="H176" s="132" t="n">
        <f aca="false">H177</f>
        <v>0</v>
      </c>
      <c r="I176" s="133" t="e">
        <f aca="false">H176/G176*100</f>
        <v>#DIV/0!</v>
      </c>
    </row>
    <row r="177" customFormat="false" ht="31.5" hidden="true" customHeight="true" outlineLevel="0" collapsed="false">
      <c r="A177" s="152" t="s">
        <v>532</v>
      </c>
      <c r="B177" s="129" t="s">
        <v>507</v>
      </c>
      <c r="C177" s="131" t="s">
        <v>626</v>
      </c>
      <c r="D177" s="131" t="s">
        <v>521</v>
      </c>
      <c r="E177" s="131" t="s">
        <v>672</v>
      </c>
      <c r="F177" s="131" t="s">
        <v>533</v>
      </c>
      <c r="G177" s="132" t="n">
        <v>0</v>
      </c>
      <c r="H177" s="132" t="n">
        <v>0</v>
      </c>
      <c r="I177" s="133" t="e">
        <f aca="false">H177/G177*100</f>
        <v>#DIV/0!</v>
      </c>
    </row>
    <row r="178" customFormat="false" ht="51" hidden="false" customHeight="true" outlineLevel="0" collapsed="false">
      <c r="A178" s="140" t="s">
        <v>604</v>
      </c>
      <c r="B178" s="129" t="s">
        <v>507</v>
      </c>
      <c r="C178" s="131" t="s">
        <v>626</v>
      </c>
      <c r="D178" s="131" t="s">
        <v>521</v>
      </c>
      <c r="E178" s="131" t="s">
        <v>605</v>
      </c>
      <c r="F178" s="131"/>
      <c r="G178" s="132" t="n">
        <f aca="false">G179</f>
        <v>1351400</v>
      </c>
      <c r="H178" s="132" t="n">
        <f aca="false">H179</f>
        <v>513548.33</v>
      </c>
      <c r="I178" s="133" t="n">
        <f aca="false">H178/G178*100</f>
        <v>38.0012083764984</v>
      </c>
    </row>
    <row r="179" customFormat="false" ht="18" hidden="false" customHeight="true" outlineLevel="0" collapsed="false">
      <c r="A179" s="175" t="s">
        <v>673</v>
      </c>
      <c r="B179" s="129" t="s">
        <v>507</v>
      </c>
      <c r="C179" s="131" t="s">
        <v>626</v>
      </c>
      <c r="D179" s="131" t="s">
        <v>521</v>
      </c>
      <c r="E179" s="131" t="s">
        <v>674</v>
      </c>
      <c r="F179" s="131"/>
      <c r="G179" s="132" t="n">
        <f aca="false">G180+G183+G185+G187+G189</f>
        <v>1351400</v>
      </c>
      <c r="H179" s="132" t="n">
        <f aca="false">H180+H183+H185+H187+H189</f>
        <v>513548.33</v>
      </c>
      <c r="I179" s="133" t="n">
        <f aca="false">H179/G179*100</f>
        <v>38.0012083764984</v>
      </c>
    </row>
    <row r="180" customFormat="false" ht="33" hidden="false" customHeight="false" outlineLevel="0" collapsed="false">
      <c r="A180" s="152" t="s">
        <v>675</v>
      </c>
      <c r="B180" s="129" t="s">
        <v>507</v>
      </c>
      <c r="C180" s="131" t="s">
        <v>626</v>
      </c>
      <c r="D180" s="131" t="s">
        <v>521</v>
      </c>
      <c r="E180" s="131" t="s">
        <v>676</v>
      </c>
      <c r="F180" s="131"/>
      <c r="G180" s="132" t="n">
        <f aca="false">G181+G182</f>
        <v>553500</v>
      </c>
      <c r="H180" s="132" t="n">
        <f aca="false">H181+H182</f>
        <v>195723.41</v>
      </c>
      <c r="I180" s="133" t="n">
        <f aca="false">H180/G180*100</f>
        <v>35.3610496838302</v>
      </c>
    </row>
    <row r="181" customFormat="false" ht="33" hidden="false" customHeight="false" outlineLevel="0" collapsed="false">
      <c r="A181" s="152" t="s">
        <v>532</v>
      </c>
      <c r="B181" s="129" t="s">
        <v>507</v>
      </c>
      <c r="C181" s="131" t="s">
        <v>626</v>
      </c>
      <c r="D181" s="131" t="s">
        <v>521</v>
      </c>
      <c r="E181" s="131" t="s">
        <v>676</v>
      </c>
      <c r="F181" s="131" t="s">
        <v>533</v>
      </c>
      <c r="G181" s="132" t="n">
        <v>548000</v>
      </c>
      <c r="H181" s="132" t="n">
        <v>195723.41</v>
      </c>
      <c r="I181" s="133" t="n">
        <f aca="false">H181/G181*100</f>
        <v>35.715950729927</v>
      </c>
    </row>
    <row r="182" customFormat="false" ht="16.5" hidden="false" customHeight="false" outlineLevel="0" collapsed="false">
      <c r="A182" s="140" t="s">
        <v>536</v>
      </c>
      <c r="B182" s="129" t="s">
        <v>507</v>
      </c>
      <c r="C182" s="131" t="s">
        <v>626</v>
      </c>
      <c r="D182" s="131" t="s">
        <v>521</v>
      </c>
      <c r="E182" s="131" t="s">
        <v>676</v>
      </c>
      <c r="F182" s="131" t="s">
        <v>537</v>
      </c>
      <c r="G182" s="132" t="n">
        <v>5500</v>
      </c>
      <c r="H182" s="132" t="n">
        <v>0</v>
      </c>
      <c r="I182" s="133" t="n">
        <f aca="false">H182/G182*100</f>
        <v>0</v>
      </c>
    </row>
    <row r="183" customFormat="false" ht="16.5" hidden="false" customHeight="false" outlineLevel="0" collapsed="false">
      <c r="A183" s="152" t="s">
        <v>667</v>
      </c>
      <c r="B183" s="129" t="s">
        <v>507</v>
      </c>
      <c r="C183" s="131" t="s">
        <v>626</v>
      </c>
      <c r="D183" s="131" t="s">
        <v>521</v>
      </c>
      <c r="E183" s="131" t="s">
        <v>677</v>
      </c>
      <c r="F183" s="131"/>
      <c r="G183" s="132" t="n">
        <f aca="false">G184</f>
        <v>797900</v>
      </c>
      <c r="H183" s="132" t="n">
        <f aca="false">H184</f>
        <v>317824.92</v>
      </c>
      <c r="I183" s="133" t="n">
        <f aca="false">H183/G183*100</f>
        <v>39.8326757739065</v>
      </c>
    </row>
    <row r="184" customFormat="false" ht="30.75" hidden="false" customHeight="true" outlineLevel="0" collapsed="false">
      <c r="A184" s="152" t="s">
        <v>532</v>
      </c>
      <c r="B184" s="129" t="s">
        <v>507</v>
      </c>
      <c r="C184" s="131" t="s">
        <v>626</v>
      </c>
      <c r="D184" s="131" t="s">
        <v>521</v>
      </c>
      <c r="E184" s="131" t="s">
        <v>677</v>
      </c>
      <c r="F184" s="131" t="s">
        <v>533</v>
      </c>
      <c r="G184" s="132" t="n">
        <v>797900</v>
      </c>
      <c r="H184" s="132" t="n">
        <v>317824.92</v>
      </c>
      <c r="I184" s="133" t="n">
        <f aca="false">H184/G184*100</f>
        <v>39.8326757739065</v>
      </c>
    </row>
    <row r="185" customFormat="false" ht="24" hidden="true" customHeight="true" outlineLevel="0" collapsed="false">
      <c r="A185" s="152" t="s">
        <v>678</v>
      </c>
      <c r="B185" s="129" t="s">
        <v>507</v>
      </c>
      <c r="C185" s="131" t="s">
        <v>626</v>
      </c>
      <c r="D185" s="131" t="s">
        <v>521</v>
      </c>
      <c r="E185" s="131" t="s">
        <v>679</v>
      </c>
      <c r="F185" s="131"/>
      <c r="G185" s="132" t="n">
        <f aca="false">G186</f>
        <v>0</v>
      </c>
      <c r="H185" s="132" t="n">
        <f aca="false">H186</f>
        <v>0</v>
      </c>
      <c r="I185" s="133" t="e">
        <f aca="false">H185/G185*100</f>
        <v>#DIV/0!</v>
      </c>
    </row>
    <row r="186" customFormat="false" ht="36.75" hidden="true" customHeight="true" outlineLevel="0" collapsed="false">
      <c r="A186" s="152" t="s">
        <v>532</v>
      </c>
      <c r="B186" s="129" t="s">
        <v>507</v>
      </c>
      <c r="C186" s="131" t="s">
        <v>626</v>
      </c>
      <c r="D186" s="131" t="s">
        <v>521</v>
      </c>
      <c r="E186" s="131" t="s">
        <v>679</v>
      </c>
      <c r="F186" s="131" t="s">
        <v>533</v>
      </c>
      <c r="G186" s="132" t="n">
        <v>0</v>
      </c>
      <c r="H186" s="132" t="n">
        <v>0</v>
      </c>
      <c r="I186" s="133" t="e">
        <f aca="false">H186/G186*100</f>
        <v>#DIV/0!</v>
      </c>
    </row>
    <row r="187" customFormat="false" ht="33.75" hidden="true" customHeight="true" outlineLevel="0" collapsed="false">
      <c r="A187" s="134" t="s">
        <v>561</v>
      </c>
      <c r="B187" s="129" t="s">
        <v>507</v>
      </c>
      <c r="C187" s="131" t="s">
        <v>626</v>
      </c>
      <c r="D187" s="131" t="s">
        <v>521</v>
      </c>
      <c r="E187" s="131" t="s">
        <v>680</v>
      </c>
      <c r="F187" s="131"/>
      <c r="G187" s="132" t="n">
        <f aca="false">G188</f>
        <v>0</v>
      </c>
      <c r="H187" s="132" t="n">
        <f aca="false">H188</f>
        <v>0</v>
      </c>
      <c r="I187" s="133" t="e">
        <f aca="false">H187/G187*100</f>
        <v>#DIV/0!</v>
      </c>
    </row>
    <row r="188" customFormat="false" ht="31.5" hidden="true" customHeight="true" outlineLevel="0" collapsed="false">
      <c r="A188" s="152" t="s">
        <v>532</v>
      </c>
      <c r="B188" s="129" t="s">
        <v>507</v>
      </c>
      <c r="C188" s="131" t="s">
        <v>626</v>
      </c>
      <c r="D188" s="131" t="s">
        <v>521</v>
      </c>
      <c r="E188" s="131" t="s">
        <v>680</v>
      </c>
      <c r="F188" s="131" t="s">
        <v>533</v>
      </c>
      <c r="G188" s="132" t="n">
        <v>0</v>
      </c>
      <c r="H188" s="132" t="n">
        <v>0</v>
      </c>
      <c r="I188" s="133" t="e">
        <f aca="false">H188/G188*100</f>
        <v>#DIV/0!</v>
      </c>
    </row>
    <row r="189" customFormat="false" ht="34.5" hidden="true" customHeight="true" outlineLevel="0" collapsed="false">
      <c r="A189" s="134" t="s">
        <v>681</v>
      </c>
      <c r="B189" s="129" t="s">
        <v>507</v>
      </c>
      <c r="C189" s="131" t="s">
        <v>626</v>
      </c>
      <c r="D189" s="131" t="s">
        <v>521</v>
      </c>
      <c r="E189" s="131" t="s">
        <v>682</v>
      </c>
      <c r="F189" s="131"/>
      <c r="G189" s="132" t="n">
        <f aca="false">G190</f>
        <v>0</v>
      </c>
      <c r="H189" s="132" t="n">
        <f aca="false">H190</f>
        <v>0</v>
      </c>
      <c r="I189" s="133" t="e">
        <f aca="false">H189/G189*100</f>
        <v>#DIV/0!</v>
      </c>
    </row>
    <row r="190" customFormat="false" ht="31.5" hidden="true" customHeight="true" outlineLevel="0" collapsed="false">
      <c r="A190" s="152" t="s">
        <v>532</v>
      </c>
      <c r="B190" s="129" t="s">
        <v>507</v>
      </c>
      <c r="C190" s="131" t="s">
        <v>626</v>
      </c>
      <c r="D190" s="131" t="s">
        <v>521</v>
      </c>
      <c r="E190" s="131" t="s">
        <v>682</v>
      </c>
      <c r="F190" s="131" t="s">
        <v>533</v>
      </c>
      <c r="G190" s="132" t="n">
        <v>0</v>
      </c>
      <c r="H190" s="132" t="n">
        <v>0</v>
      </c>
      <c r="I190" s="133" t="e">
        <f aca="false">H190/G190*100</f>
        <v>#DIV/0!</v>
      </c>
    </row>
    <row r="191" customFormat="false" ht="33" hidden="false" customHeight="true" outlineLevel="0" collapsed="false">
      <c r="A191" s="128" t="s">
        <v>582</v>
      </c>
      <c r="B191" s="129" t="s">
        <v>507</v>
      </c>
      <c r="C191" s="131" t="s">
        <v>626</v>
      </c>
      <c r="D191" s="131" t="s">
        <v>521</v>
      </c>
      <c r="E191" s="131" t="s">
        <v>583</v>
      </c>
      <c r="F191" s="131"/>
      <c r="G191" s="132" t="n">
        <f aca="false">G192</f>
        <v>33840</v>
      </c>
      <c r="H191" s="132" t="n">
        <f aca="false">H192</f>
        <v>0</v>
      </c>
      <c r="I191" s="133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8" t="s">
        <v>584</v>
      </c>
      <c r="B192" s="129" t="s">
        <v>507</v>
      </c>
      <c r="C192" s="131" t="s">
        <v>626</v>
      </c>
      <c r="D192" s="131" t="s">
        <v>521</v>
      </c>
      <c r="E192" s="131" t="s">
        <v>585</v>
      </c>
      <c r="F192" s="131"/>
      <c r="G192" s="132" t="n">
        <f aca="false">G193</f>
        <v>33840</v>
      </c>
      <c r="H192" s="132" t="n">
        <f aca="false">H193</f>
        <v>0</v>
      </c>
      <c r="I192" s="133" t="n">
        <f aca="false">H192/G192*100</f>
        <v>0</v>
      </c>
    </row>
    <row r="193" customFormat="false" ht="17.25" hidden="false" customHeight="true" outlineLevel="0" collapsed="false">
      <c r="A193" s="134" t="s">
        <v>683</v>
      </c>
      <c r="B193" s="129" t="s">
        <v>507</v>
      </c>
      <c r="C193" s="131" t="s">
        <v>626</v>
      </c>
      <c r="D193" s="131" t="s">
        <v>521</v>
      </c>
      <c r="E193" s="131" t="s">
        <v>684</v>
      </c>
      <c r="F193" s="131"/>
      <c r="G193" s="132" t="n">
        <f aca="false">G194</f>
        <v>33840</v>
      </c>
      <c r="H193" s="132" t="n">
        <f aca="false">H194</f>
        <v>0</v>
      </c>
      <c r="I193" s="133" t="n">
        <f aca="false">H193/G193*100</f>
        <v>0</v>
      </c>
    </row>
    <row r="194" customFormat="false" ht="33" hidden="false" customHeight="true" outlineLevel="0" collapsed="false">
      <c r="A194" s="134" t="s">
        <v>532</v>
      </c>
      <c r="B194" s="129" t="s">
        <v>507</v>
      </c>
      <c r="C194" s="131" t="s">
        <v>626</v>
      </c>
      <c r="D194" s="131" t="s">
        <v>521</v>
      </c>
      <c r="E194" s="131" t="s">
        <v>684</v>
      </c>
      <c r="F194" s="131" t="s">
        <v>533</v>
      </c>
      <c r="G194" s="132" t="n">
        <v>33840</v>
      </c>
      <c r="H194" s="132" t="n">
        <v>0</v>
      </c>
      <c r="I194" s="133" t="n">
        <f aca="false">H194/G194*100</f>
        <v>0</v>
      </c>
    </row>
    <row r="195" customFormat="false" ht="50.25" hidden="false" customHeight="true" outlineLevel="0" collapsed="false">
      <c r="A195" s="134" t="s">
        <v>544</v>
      </c>
      <c r="B195" s="129" t="s">
        <v>507</v>
      </c>
      <c r="C195" s="131" t="s">
        <v>626</v>
      </c>
      <c r="D195" s="131" t="s">
        <v>521</v>
      </c>
      <c r="E195" s="131" t="s">
        <v>575</v>
      </c>
      <c r="F195" s="131"/>
      <c r="G195" s="132" t="n">
        <f aca="false">G196</f>
        <v>850160</v>
      </c>
      <c r="H195" s="132" t="n">
        <f aca="false">H196</f>
        <v>6112.73</v>
      </c>
      <c r="I195" s="133" t="n">
        <f aca="false">H195/G195*100</f>
        <v>0.719009362943446</v>
      </c>
    </row>
    <row r="196" customFormat="false" ht="33" hidden="false" customHeight="true" outlineLevel="0" collapsed="false">
      <c r="A196" s="134" t="s">
        <v>546</v>
      </c>
      <c r="B196" s="129" t="s">
        <v>507</v>
      </c>
      <c r="C196" s="131" t="s">
        <v>626</v>
      </c>
      <c r="D196" s="131" t="s">
        <v>521</v>
      </c>
      <c r="E196" s="131" t="s">
        <v>545</v>
      </c>
      <c r="F196" s="131"/>
      <c r="G196" s="132" t="n">
        <f aca="false">G197+G205+G207</f>
        <v>850160</v>
      </c>
      <c r="H196" s="132" t="n">
        <f aca="false">H197+H205+H207</f>
        <v>6112.73</v>
      </c>
      <c r="I196" s="133" t="n">
        <f aca="false">H196/G196*100</f>
        <v>0.719009362943446</v>
      </c>
    </row>
    <row r="197" customFormat="false" ht="33" hidden="false" customHeight="true" outlineLevel="0" collapsed="false">
      <c r="A197" s="134" t="s">
        <v>548</v>
      </c>
      <c r="B197" s="129" t="s">
        <v>507</v>
      </c>
      <c r="C197" s="131" t="s">
        <v>626</v>
      </c>
      <c r="D197" s="131" t="s">
        <v>521</v>
      </c>
      <c r="E197" s="131" t="s">
        <v>547</v>
      </c>
      <c r="F197" s="131"/>
      <c r="G197" s="132" t="n">
        <f aca="false">G198</f>
        <v>195000</v>
      </c>
      <c r="H197" s="132" t="n">
        <f aca="false">H198</f>
        <v>0</v>
      </c>
      <c r="I197" s="133" t="n">
        <f aca="false">H197/G197*100</f>
        <v>0</v>
      </c>
    </row>
    <row r="198" customFormat="false" ht="33" hidden="false" customHeight="true" outlineLevel="0" collapsed="false">
      <c r="A198" s="134" t="s">
        <v>532</v>
      </c>
      <c r="B198" s="129" t="s">
        <v>507</v>
      </c>
      <c r="C198" s="131" t="s">
        <v>626</v>
      </c>
      <c r="D198" s="131" t="s">
        <v>521</v>
      </c>
      <c r="E198" s="131" t="s">
        <v>547</v>
      </c>
      <c r="F198" s="131" t="s">
        <v>533</v>
      </c>
      <c r="G198" s="132" t="n">
        <v>195000</v>
      </c>
      <c r="H198" s="132" t="n">
        <v>0</v>
      </c>
      <c r="I198" s="133" t="n">
        <f aca="false">H198/G198*100</f>
        <v>0</v>
      </c>
    </row>
    <row r="199" customFormat="false" ht="18.75" hidden="true" customHeight="true" outlineLevel="0" collapsed="false">
      <c r="A199" s="153" t="s">
        <v>685</v>
      </c>
      <c r="B199" s="125" t="s">
        <v>507</v>
      </c>
      <c r="C199" s="126" t="s">
        <v>626</v>
      </c>
      <c r="D199" s="126" t="s">
        <v>626</v>
      </c>
      <c r="E199" s="126"/>
      <c r="F199" s="126"/>
      <c r="G199" s="127" t="n">
        <f aca="false">G200</f>
        <v>0</v>
      </c>
      <c r="H199" s="127" t="n">
        <f aca="false">H200</f>
        <v>0</v>
      </c>
      <c r="I199" s="133" t="e">
        <f aca="false">H199/G199*100</f>
        <v>#DIV/0!</v>
      </c>
    </row>
    <row r="200" customFormat="false" ht="39.75" hidden="true" customHeight="true" outlineLevel="0" collapsed="false">
      <c r="A200" s="164" t="s">
        <v>648</v>
      </c>
      <c r="B200" s="131" t="s">
        <v>507</v>
      </c>
      <c r="C200" s="131" t="s">
        <v>626</v>
      </c>
      <c r="D200" s="131" t="s">
        <v>626</v>
      </c>
      <c r="E200" s="131" t="s">
        <v>649</v>
      </c>
      <c r="F200" s="131"/>
      <c r="G200" s="132" t="n">
        <f aca="false">G201</f>
        <v>0</v>
      </c>
      <c r="H200" s="132" t="n">
        <f aca="false">H201</f>
        <v>0</v>
      </c>
      <c r="I200" s="133" t="e">
        <f aca="false">H200/G200*100</f>
        <v>#DIV/0!</v>
      </c>
    </row>
    <row r="201" customFormat="false" ht="23.25" hidden="true" customHeight="true" outlineLevel="0" collapsed="false">
      <c r="A201" s="164" t="s">
        <v>650</v>
      </c>
      <c r="B201" s="129" t="s">
        <v>507</v>
      </c>
      <c r="C201" s="129" t="s">
        <v>626</v>
      </c>
      <c r="D201" s="129" t="s">
        <v>626</v>
      </c>
      <c r="E201" s="129" t="s">
        <v>651</v>
      </c>
      <c r="F201" s="129"/>
      <c r="G201" s="132" t="n">
        <f aca="false">G202</f>
        <v>0</v>
      </c>
      <c r="H201" s="132" t="n">
        <f aca="false">H202</f>
        <v>0</v>
      </c>
      <c r="I201" s="133" t="e">
        <f aca="false">H201/G201*100</f>
        <v>#DIV/0!</v>
      </c>
    </row>
    <row r="202" customFormat="false" ht="48" hidden="true" customHeight="true" outlineLevel="0" collapsed="false">
      <c r="A202" s="164" t="s">
        <v>686</v>
      </c>
      <c r="B202" s="129" t="s">
        <v>507</v>
      </c>
      <c r="C202" s="129" t="s">
        <v>626</v>
      </c>
      <c r="D202" s="129" t="s">
        <v>626</v>
      </c>
      <c r="E202" s="129" t="s">
        <v>687</v>
      </c>
      <c r="F202" s="129"/>
      <c r="G202" s="132" t="n">
        <f aca="false">G204+G203</f>
        <v>0</v>
      </c>
      <c r="H202" s="132" t="n">
        <f aca="false">H204+H203</f>
        <v>0</v>
      </c>
      <c r="I202" s="133" t="e">
        <f aca="false">H202/G202*100</f>
        <v>#DIV/0!</v>
      </c>
    </row>
    <row r="203" customFormat="false" ht="33" hidden="true" customHeight="false" outlineLevel="0" collapsed="false">
      <c r="A203" s="134" t="s">
        <v>532</v>
      </c>
      <c r="B203" s="129" t="s">
        <v>507</v>
      </c>
      <c r="C203" s="129" t="s">
        <v>626</v>
      </c>
      <c r="D203" s="129" t="s">
        <v>626</v>
      </c>
      <c r="E203" s="129" t="s">
        <v>687</v>
      </c>
      <c r="F203" s="129" t="s">
        <v>533</v>
      </c>
      <c r="G203" s="132" t="n">
        <v>0</v>
      </c>
      <c r="H203" s="132" t="n">
        <v>0</v>
      </c>
      <c r="I203" s="133" t="e">
        <f aca="false">H203/G203*100</f>
        <v>#DIV/0!</v>
      </c>
    </row>
    <row r="204" customFormat="false" ht="0.75" hidden="true" customHeight="true" outlineLevel="0" collapsed="false">
      <c r="A204" s="152" t="s">
        <v>688</v>
      </c>
      <c r="B204" s="129" t="s">
        <v>507</v>
      </c>
      <c r="C204" s="129" t="s">
        <v>626</v>
      </c>
      <c r="D204" s="129" t="s">
        <v>626</v>
      </c>
      <c r="E204" s="129" t="s">
        <v>687</v>
      </c>
      <c r="F204" s="129" t="s">
        <v>689</v>
      </c>
      <c r="G204" s="132" t="n">
        <v>0</v>
      </c>
      <c r="H204" s="132" t="n">
        <v>0</v>
      </c>
      <c r="I204" s="133" t="e">
        <f aca="false">H204/G204*100</f>
        <v>#DIV/0!</v>
      </c>
    </row>
    <row r="205" customFormat="false" ht="33" hidden="false" customHeight="true" outlineLevel="0" collapsed="false">
      <c r="A205" s="152" t="s">
        <v>690</v>
      </c>
      <c r="B205" s="129" t="s">
        <v>507</v>
      </c>
      <c r="C205" s="129" t="s">
        <v>626</v>
      </c>
      <c r="D205" s="129" t="s">
        <v>521</v>
      </c>
      <c r="E205" s="129" t="s">
        <v>691</v>
      </c>
      <c r="F205" s="129"/>
      <c r="G205" s="132" t="n">
        <f aca="false">G206</f>
        <v>605160</v>
      </c>
      <c r="H205" s="132" t="n">
        <f aca="false">H206</f>
        <v>0</v>
      </c>
      <c r="I205" s="133" t="n">
        <f aca="false">H205/G205*100</f>
        <v>0</v>
      </c>
    </row>
    <row r="206" customFormat="false" ht="33" hidden="false" customHeight="true" outlineLevel="0" collapsed="false">
      <c r="A206" s="134" t="s">
        <v>532</v>
      </c>
      <c r="B206" s="129" t="s">
        <v>507</v>
      </c>
      <c r="C206" s="129" t="s">
        <v>626</v>
      </c>
      <c r="D206" s="129" t="s">
        <v>521</v>
      </c>
      <c r="E206" s="129" t="s">
        <v>691</v>
      </c>
      <c r="F206" s="129" t="s">
        <v>533</v>
      </c>
      <c r="G206" s="132" t="n">
        <v>605160</v>
      </c>
      <c r="H206" s="132" t="n">
        <v>0</v>
      </c>
      <c r="I206" s="133" t="n">
        <f aca="false">H206/G206*100</f>
        <v>0</v>
      </c>
    </row>
    <row r="207" customFormat="false" ht="33" hidden="false" customHeight="true" outlineLevel="0" collapsed="false">
      <c r="A207" s="152" t="s">
        <v>692</v>
      </c>
      <c r="B207" s="129" t="s">
        <v>507</v>
      </c>
      <c r="C207" s="129" t="s">
        <v>626</v>
      </c>
      <c r="D207" s="129" t="s">
        <v>521</v>
      </c>
      <c r="E207" s="129" t="s">
        <v>693</v>
      </c>
      <c r="F207" s="129"/>
      <c r="G207" s="132" t="n">
        <f aca="false">G208</f>
        <v>50000</v>
      </c>
      <c r="H207" s="132" t="n">
        <f aca="false">H208</f>
        <v>6112.73</v>
      </c>
      <c r="I207" s="133" t="n">
        <f aca="false">H207/G207*100</f>
        <v>12.22546</v>
      </c>
    </row>
    <row r="208" customFormat="false" ht="35.25" hidden="false" customHeight="true" outlineLevel="0" collapsed="false">
      <c r="A208" s="134" t="s">
        <v>532</v>
      </c>
      <c r="B208" s="129" t="s">
        <v>507</v>
      </c>
      <c r="C208" s="129" t="s">
        <v>626</v>
      </c>
      <c r="D208" s="129" t="s">
        <v>521</v>
      </c>
      <c r="E208" s="129" t="s">
        <v>693</v>
      </c>
      <c r="F208" s="129" t="s">
        <v>533</v>
      </c>
      <c r="G208" s="132" t="n">
        <v>50000</v>
      </c>
      <c r="H208" s="132" t="n">
        <v>6112.73</v>
      </c>
      <c r="I208" s="133" t="n">
        <f aca="false">H208/G208*100</f>
        <v>12.22546</v>
      </c>
    </row>
    <row r="209" customFormat="false" ht="16.5" hidden="false" customHeight="false" outlineLevel="0" collapsed="false">
      <c r="A209" s="120" t="s">
        <v>694</v>
      </c>
      <c r="B209" s="121" t="s">
        <v>507</v>
      </c>
      <c r="C209" s="122" t="s">
        <v>695</v>
      </c>
      <c r="D209" s="122"/>
      <c r="E209" s="122"/>
      <c r="F209" s="122"/>
      <c r="G209" s="123" t="n">
        <f aca="false">G210+G247</f>
        <v>27071970.45</v>
      </c>
      <c r="H209" s="123" t="n">
        <f aca="false">H210+H247</f>
        <v>12421924.02</v>
      </c>
      <c r="I209" s="123" t="n">
        <f aca="false">H209/G209*100</f>
        <v>45.8848167071636</v>
      </c>
    </row>
    <row r="210" customFormat="false" ht="16.5" hidden="false" customHeight="false" outlineLevel="0" collapsed="false">
      <c r="A210" s="120" t="s">
        <v>696</v>
      </c>
      <c r="B210" s="121" t="s">
        <v>507</v>
      </c>
      <c r="C210" s="121" t="s">
        <v>695</v>
      </c>
      <c r="D210" s="121" t="s">
        <v>509</v>
      </c>
      <c r="E210" s="122"/>
      <c r="F210" s="122"/>
      <c r="G210" s="170" t="n">
        <f aca="false">G211+G239+G243+G221</f>
        <v>21952003</v>
      </c>
      <c r="H210" s="170" t="n">
        <f aca="false">H211+H239+H243+H221</f>
        <v>10259433.74</v>
      </c>
      <c r="I210" s="123" t="n">
        <f aca="false">H210/G210*100</f>
        <v>46.7357522682554</v>
      </c>
    </row>
    <row r="211" customFormat="false" ht="33" hidden="false" customHeight="false" outlineLevel="0" collapsed="false">
      <c r="A211" s="176" t="s">
        <v>697</v>
      </c>
      <c r="B211" s="141" t="s">
        <v>507</v>
      </c>
      <c r="C211" s="142" t="s">
        <v>695</v>
      </c>
      <c r="D211" s="141" t="s">
        <v>509</v>
      </c>
      <c r="E211" s="142" t="s">
        <v>698</v>
      </c>
      <c r="F211" s="141"/>
      <c r="G211" s="132" t="n">
        <f aca="false">G212+G227+G230+G236+G233</f>
        <v>21167003</v>
      </c>
      <c r="H211" s="132" t="n">
        <f aca="false">H212+H227+H230+H236+H233</f>
        <v>9628518.67</v>
      </c>
      <c r="I211" s="133" t="n">
        <f aca="false">H211/G211*100</f>
        <v>45.4883417836715</v>
      </c>
    </row>
    <row r="212" customFormat="false" ht="16.5" hidden="false" customHeight="false" outlineLevel="0" collapsed="false">
      <c r="A212" s="168" t="s">
        <v>699</v>
      </c>
      <c r="B212" s="142" t="s">
        <v>507</v>
      </c>
      <c r="C212" s="142" t="s">
        <v>695</v>
      </c>
      <c r="D212" s="142" t="s">
        <v>509</v>
      </c>
      <c r="E212" s="131" t="s">
        <v>700</v>
      </c>
      <c r="F212" s="141"/>
      <c r="G212" s="132" t="n">
        <f aca="false">G213+G218</f>
        <v>20167003</v>
      </c>
      <c r="H212" s="132" t="n">
        <f aca="false">H213+H218</f>
        <v>8869337.98</v>
      </c>
      <c r="I212" s="133" t="n">
        <f aca="false">H212/G212*100</f>
        <v>43.9794548550422</v>
      </c>
    </row>
    <row r="213" customFormat="false" ht="49.5" hidden="false" customHeight="false" outlineLevel="0" collapsed="false">
      <c r="A213" s="151" t="s">
        <v>701</v>
      </c>
      <c r="B213" s="141" t="s">
        <v>507</v>
      </c>
      <c r="C213" s="142" t="s">
        <v>695</v>
      </c>
      <c r="D213" s="141" t="s">
        <v>509</v>
      </c>
      <c r="E213" s="131" t="s">
        <v>702</v>
      </c>
      <c r="F213" s="141"/>
      <c r="G213" s="132" t="n">
        <f aca="false">G214+G215+G217+G216</f>
        <v>18564608</v>
      </c>
      <c r="H213" s="132" t="n">
        <f aca="false">H214+H215+H217+H216</f>
        <v>8065266.56</v>
      </c>
      <c r="I213" s="133" t="n">
        <f aca="false">H213/G213*100</f>
        <v>43.444313825533</v>
      </c>
    </row>
    <row r="214" customFormat="false" ht="19.5" hidden="false" customHeight="true" outlineLevel="0" collapsed="false">
      <c r="A214" s="152" t="s">
        <v>703</v>
      </c>
      <c r="B214" s="130" t="s">
        <v>507</v>
      </c>
      <c r="C214" s="130" t="s">
        <v>695</v>
      </c>
      <c r="D214" s="130" t="s">
        <v>509</v>
      </c>
      <c r="E214" s="131" t="s">
        <v>702</v>
      </c>
      <c r="F214" s="142" t="s">
        <v>704</v>
      </c>
      <c r="G214" s="132" t="n">
        <v>10222077</v>
      </c>
      <c r="H214" s="132" t="n">
        <v>4286364.51</v>
      </c>
      <c r="I214" s="133" t="n">
        <f aca="false">H214/G214*100</f>
        <v>41.9324224421319</v>
      </c>
    </row>
    <row r="215" customFormat="false" ht="17.25" hidden="false" customHeight="true" outlineLevel="0" collapsed="false">
      <c r="A215" s="171" t="s">
        <v>532</v>
      </c>
      <c r="B215" s="129" t="s">
        <v>507</v>
      </c>
      <c r="C215" s="131" t="s">
        <v>695</v>
      </c>
      <c r="D215" s="131" t="s">
        <v>509</v>
      </c>
      <c r="E215" s="131" t="s">
        <v>702</v>
      </c>
      <c r="F215" s="131" t="s">
        <v>533</v>
      </c>
      <c r="G215" s="132" t="n">
        <v>8256183</v>
      </c>
      <c r="H215" s="132" t="n">
        <v>3749948.08</v>
      </c>
      <c r="I215" s="133" t="n">
        <f aca="false">H215/G215*100</f>
        <v>45.4198759886984</v>
      </c>
    </row>
    <row r="216" customFormat="false" ht="16.5" hidden="false" customHeight="false" outlineLevel="0" collapsed="false">
      <c r="A216" s="136" t="s">
        <v>538</v>
      </c>
      <c r="B216" s="129" t="s">
        <v>507</v>
      </c>
      <c r="C216" s="131" t="s">
        <v>695</v>
      </c>
      <c r="D216" s="131" t="s">
        <v>509</v>
      </c>
      <c r="E216" s="131" t="s">
        <v>702</v>
      </c>
      <c r="F216" s="131" t="s">
        <v>539</v>
      </c>
      <c r="G216" s="132" t="n">
        <v>0</v>
      </c>
      <c r="H216" s="132" t="n">
        <v>0</v>
      </c>
      <c r="I216" s="133" t="n">
        <v>0</v>
      </c>
    </row>
    <row r="217" customFormat="false" ht="21" hidden="false" customHeight="true" outlineLevel="0" collapsed="false">
      <c r="A217" s="136" t="s">
        <v>536</v>
      </c>
      <c r="B217" s="141" t="s">
        <v>507</v>
      </c>
      <c r="C217" s="141" t="s">
        <v>695</v>
      </c>
      <c r="D217" s="141" t="s">
        <v>509</v>
      </c>
      <c r="E217" s="131" t="s">
        <v>702</v>
      </c>
      <c r="F217" s="142" t="s">
        <v>537</v>
      </c>
      <c r="G217" s="177" t="n">
        <v>86348</v>
      </c>
      <c r="H217" s="177" t="n">
        <v>28953.97</v>
      </c>
      <c r="I217" s="133" t="n">
        <f aca="false">H217/G217*100</f>
        <v>33.5317204799185</v>
      </c>
    </row>
    <row r="218" customFormat="false" ht="16.5" hidden="false" customHeight="false" outlineLevel="0" collapsed="false">
      <c r="A218" s="164" t="s">
        <v>705</v>
      </c>
      <c r="B218" s="130" t="s">
        <v>507</v>
      </c>
      <c r="C218" s="130" t="s">
        <v>695</v>
      </c>
      <c r="D218" s="130" t="s">
        <v>509</v>
      </c>
      <c r="E218" s="131" t="s">
        <v>706</v>
      </c>
      <c r="F218" s="131"/>
      <c r="G218" s="177" t="n">
        <f aca="false">G219+G220</f>
        <v>1602395</v>
      </c>
      <c r="H218" s="177" t="n">
        <f aca="false">H219+H220</f>
        <v>804071.42</v>
      </c>
      <c r="I218" s="133" t="n">
        <f aca="false">H218/G218*100</f>
        <v>50.1793515331738</v>
      </c>
    </row>
    <row r="219" customFormat="false" ht="33" hidden="false" customHeight="true" outlineLevel="0" collapsed="false">
      <c r="A219" s="152" t="s">
        <v>532</v>
      </c>
      <c r="B219" s="130" t="s">
        <v>507</v>
      </c>
      <c r="C219" s="130" t="s">
        <v>695</v>
      </c>
      <c r="D219" s="130" t="s">
        <v>509</v>
      </c>
      <c r="E219" s="131" t="s">
        <v>706</v>
      </c>
      <c r="F219" s="131" t="s">
        <v>533</v>
      </c>
      <c r="G219" s="177" t="n">
        <v>1482395</v>
      </c>
      <c r="H219" s="177" t="n">
        <v>804071.42</v>
      </c>
      <c r="I219" s="133" t="n">
        <f aca="false">H219/G219*100</f>
        <v>54.2413742625953</v>
      </c>
    </row>
    <row r="220" customFormat="false" ht="16.5" hidden="false" customHeight="true" outlineLevel="0" collapsed="false">
      <c r="A220" s="152" t="s">
        <v>587</v>
      </c>
      <c r="B220" s="130" t="s">
        <v>507</v>
      </c>
      <c r="C220" s="130" t="s">
        <v>695</v>
      </c>
      <c r="D220" s="130" t="s">
        <v>509</v>
      </c>
      <c r="E220" s="131" t="s">
        <v>706</v>
      </c>
      <c r="F220" s="131" t="s">
        <v>588</v>
      </c>
      <c r="G220" s="177" t="n">
        <v>120000</v>
      </c>
      <c r="H220" s="177" t="n">
        <v>0</v>
      </c>
      <c r="I220" s="133" t="n">
        <f aca="false">H220/G220*100</f>
        <v>0</v>
      </c>
    </row>
    <row r="221" customFormat="false" ht="0.75" hidden="true" customHeight="true" outlineLevel="0" collapsed="false">
      <c r="A221" s="152" t="s">
        <v>707</v>
      </c>
      <c r="B221" s="130" t="s">
        <v>507</v>
      </c>
      <c r="C221" s="130" t="s">
        <v>695</v>
      </c>
      <c r="D221" s="130" t="s">
        <v>509</v>
      </c>
      <c r="E221" s="131" t="s">
        <v>708</v>
      </c>
      <c r="F221" s="131"/>
      <c r="G221" s="177" t="n">
        <f aca="false">G222</f>
        <v>0</v>
      </c>
      <c r="H221" s="177" t="n">
        <f aca="false">H222</f>
        <v>0</v>
      </c>
      <c r="I221" s="133" t="e">
        <f aca="false">H221/G221*100</f>
        <v>#DIV/0!</v>
      </c>
    </row>
    <row r="222" customFormat="false" ht="17.25" hidden="true" customHeight="true" outlineLevel="0" collapsed="false">
      <c r="A222" s="152" t="s">
        <v>709</v>
      </c>
      <c r="B222" s="130" t="s">
        <v>507</v>
      </c>
      <c r="C222" s="130" t="s">
        <v>695</v>
      </c>
      <c r="D222" s="130" t="s">
        <v>509</v>
      </c>
      <c r="E222" s="131" t="s">
        <v>710</v>
      </c>
      <c r="F222" s="131"/>
      <c r="G222" s="177" t="n">
        <f aca="false">G223+G225</f>
        <v>0</v>
      </c>
      <c r="H222" s="177" t="n">
        <f aca="false">H223+H225</f>
        <v>0</v>
      </c>
      <c r="I222" s="133" t="e">
        <f aca="false">H222/G222*100</f>
        <v>#DIV/0!</v>
      </c>
    </row>
    <row r="223" customFormat="false" ht="18.75" hidden="true" customHeight="true" outlineLevel="0" collapsed="false">
      <c r="A223" s="152" t="s">
        <v>711</v>
      </c>
      <c r="B223" s="130" t="s">
        <v>507</v>
      </c>
      <c r="C223" s="130" t="s">
        <v>695</v>
      </c>
      <c r="D223" s="130" t="s">
        <v>509</v>
      </c>
      <c r="E223" s="131" t="s">
        <v>712</v>
      </c>
      <c r="F223" s="131"/>
      <c r="G223" s="177" t="n">
        <f aca="false">G224</f>
        <v>0</v>
      </c>
      <c r="H223" s="177" t="n">
        <f aca="false">H224</f>
        <v>0</v>
      </c>
      <c r="I223" s="133" t="e">
        <f aca="false">H223/G223*100</f>
        <v>#DIV/0!</v>
      </c>
    </row>
    <row r="224" customFormat="false" ht="30.75" hidden="true" customHeight="true" outlineLevel="0" collapsed="false">
      <c r="A224" s="152" t="s">
        <v>532</v>
      </c>
      <c r="B224" s="130" t="s">
        <v>507</v>
      </c>
      <c r="C224" s="130" t="s">
        <v>695</v>
      </c>
      <c r="D224" s="130" t="s">
        <v>509</v>
      </c>
      <c r="E224" s="131" t="s">
        <v>712</v>
      </c>
      <c r="F224" s="131" t="s">
        <v>533</v>
      </c>
      <c r="G224" s="177" t="n">
        <v>0</v>
      </c>
      <c r="H224" s="177" t="n">
        <v>0</v>
      </c>
      <c r="I224" s="133" t="e">
        <f aca="false">H224/G224*100</f>
        <v>#DIV/0!</v>
      </c>
    </row>
    <row r="225" customFormat="false" ht="30" hidden="true" customHeight="true" outlineLevel="0" collapsed="false">
      <c r="A225" s="164" t="s">
        <v>713</v>
      </c>
      <c r="B225" s="130" t="s">
        <v>507</v>
      </c>
      <c r="C225" s="130" t="s">
        <v>695</v>
      </c>
      <c r="D225" s="130" t="s">
        <v>509</v>
      </c>
      <c r="E225" s="131" t="s">
        <v>714</v>
      </c>
      <c r="F225" s="131"/>
      <c r="G225" s="177" t="n">
        <f aca="false">G226</f>
        <v>0</v>
      </c>
      <c r="H225" s="177" t="n">
        <f aca="false">H226</f>
        <v>0</v>
      </c>
      <c r="I225" s="133" t="e">
        <f aca="false">H225/G225*100</f>
        <v>#DIV/0!</v>
      </c>
    </row>
    <row r="226" customFormat="false" ht="33" hidden="true" customHeight="true" outlineLevel="0" collapsed="false">
      <c r="A226" s="152" t="s">
        <v>532</v>
      </c>
      <c r="B226" s="130" t="s">
        <v>507</v>
      </c>
      <c r="C226" s="130" t="s">
        <v>695</v>
      </c>
      <c r="D226" s="130" t="s">
        <v>509</v>
      </c>
      <c r="E226" s="131" t="s">
        <v>714</v>
      </c>
      <c r="F226" s="131" t="s">
        <v>715</v>
      </c>
      <c r="G226" s="177" t="n">
        <v>0</v>
      </c>
      <c r="H226" s="177" t="n">
        <v>0</v>
      </c>
      <c r="I226" s="133" t="e">
        <f aca="false">H226/G226*100</f>
        <v>#DIV/0!</v>
      </c>
    </row>
    <row r="227" customFormat="false" ht="29.25" hidden="true" customHeight="true" outlineLevel="0" collapsed="false">
      <c r="A227" s="156" t="s">
        <v>716</v>
      </c>
      <c r="B227" s="130" t="s">
        <v>507</v>
      </c>
      <c r="C227" s="130" t="s">
        <v>695</v>
      </c>
      <c r="D227" s="130" t="s">
        <v>509</v>
      </c>
      <c r="E227" s="131" t="s">
        <v>717</v>
      </c>
      <c r="F227" s="131"/>
      <c r="G227" s="177" t="n">
        <f aca="false">G228</f>
        <v>0</v>
      </c>
      <c r="H227" s="177" t="n">
        <f aca="false">H228</f>
        <v>0</v>
      </c>
      <c r="I227" s="133" t="e">
        <f aca="false">H227/G227*100</f>
        <v>#DIV/0!</v>
      </c>
    </row>
    <row r="228" customFormat="false" ht="28.5" hidden="true" customHeight="true" outlineLevel="0" collapsed="false">
      <c r="A228" s="135" t="s">
        <v>718</v>
      </c>
      <c r="B228" s="130" t="s">
        <v>507</v>
      </c>
      <c r="C228" s="130" t="s">
        <v>695</v>
      </c>
      <c r="D228" s="130" t="s">
        <v>509</v>
      </c>
      <c r="E228" s="131" t="s">
        <v>719</v>
      </c>
      <c r="F228" s="131"/>
      <c r="G228" s="177" t="n">
        <f aca="false">G229</f>
        <v>0</v>
      </c>
      <c r="H228" s="177" t="n">
        <f aca="false">H229</f>
        <v>0</v>
      </c>
      <c r="I228" s="133" t="e">
        <f aca="false">H228/G228*100</f>
        <v>#DIV/0!</v>
      </c>
    </row>
    <row r="229" customFormat="false" ht="30" hidden="true" customHeight="true" outlineLevel="0" collapsed="false">
      <c r="A229" s="152" t="s">
        <v>532</v>
      </c>
      <c r="B229" s="130" t="s">
        <v>507</v>
      </c>
      <c r="C229" s="130" t="s">
        <v>695</v>
      </c>
      <c r="D229" s="130" t="s">
        <v>509</v>
      </c>
      <c r="E229" s="131" t="s">
        <v>719</v>
      </c>
      <c r="F229" s="131" t="s">
        <v>533</v>
      </c>
      <c r="G229" s="177" t="n">
        <v>0</v>
      </c>
      <c r="H229" s="177" t="n">
        <v>0</v>
      </c>
      <c r="I229" s="133" t="e">
        <f aca="false">H229/G229*100</f>
        <v>#DIV/0!</v>
      </c>
    </row>
    <row r="230" customFormat="false" ht="1.5" hidden="true" customHeight="true" outlineLevel="0" collapsed="false">
      <c r="A230" s="152" t="s">
        <v>716</v>
      </c>
      <c r="B230" s="130" t="s">
        <v>507</v>
      </c>
      <c r="C230" s="130" t="s">
        <v>695</v>
      </c>
      <c r="D230" s="130" t="s">
        <v>509</v>
      </c>
      <c r="E230" s="131" t="s">
        <v>720</v>
      </c>
      <c r="F230" s="131"/>
      <c r="G230" s="177" t="n">
        <f aca="false">G231</f>
        <v>0</v>
      </c>
      <c r="H230" s="177" t="n">
        <f aca="false">H231</f>
        <v>0</v>
      </c>
      <c r="I230" s="133" t="n">
        <v>0</v>
      </c>
    </row>
    <row r="231" customFormat="false" ht="33" hidden="true" customHeight="true" outlineLevel="0" collapsed="false">
      <c r="A231" s="152" t="s">
        <v>721</v>
      </c>
      <c r="B231" s="130" t="s">
        <v>507</v>
      </c>
      <c r="C231" s="130" t="s">
        <v>695</v>
      </c>
      <c r="D231" s="130" t="s">
        <v>509</v>
      </c>
      <c r="E231" s="131" t="s">
        <v>722</v>
      </c>
      <c r="F231" s="131"/>
      <c r="G231" s="177" t="n">
        <f aca="false">G232</f>
        <v>0</v>
      </c>
      <c r="H231" s="177" t="n">
        <f aca="false">H232</f>
        <v>0</v>
      </c>
      <c r="I231" s="133" t="n">
        <v>0</v>
      </c>
    </row>
    <row r="232" customFormat="false" ht="35.25" hidden="true" customHeight="true" outlineLevel="0" collapsed="false">
      <c r="A232" s="152" t="s">
        <v>532</v>
      </c>
      <c r="B232" s="130" t="s">
        <v>507</v>
      </c>
      <c r="C232" s="130" t="s">
        <v>695</v>
      </c>
      <c r="D232" s="130" t="s">
        <v>509</v>
      </c>
      <c r="E232" s="131" t="s">
        <v>722</v>
      </c>
      <c r="F232" s="131" t="s">
        <v>533</v>
      </c>
      <c r="G232" s="177" t="n">
        <v>0</v>
      </c>
      <c r="H232" s="177" t="n">
        <v>0</v>
      </c>
      <c r="I232" s="133" t="n">
        <v>0</v>
      </c>
    </row>
    <row r="233" customFormat="false" ht="23.25" hidden="false" customHeight="true" outlineLevel="0" collapsed="false">
      <c r="A233" s="152" t="s">
        <v>709</v>
      </c>
      <c r="B233" s="130" t="s">
        <v>507</v>
      </c>
      <c r="C233" s="130" t="s">
        <v>695</v>
      </c>
      <c r="D233" s="130" t="s">
        <v>509</v>
      </c>
      <c r="E233" s="131" t="s">
        <v>720</v>
      </c>
      <c r="F233" s="131"/>
      <c r="G233" s="177" t="n">
        <f aca="false">G234</f>
        <v>210000</v>
      </c>
      <c r="H233" s="177"/>
      <c r="I233" s="133"/>
    </row>
    <row r="234" customFormat="false" ht="25.5" hidden="false" customHeight="true" outlineLevel="0" collapsed="false">
      <c r="A234" s="152" t="s">
        <v>723</v>
      </c>
      <c r="B234" s="130" t="s">
        <v>507</v>
      </c>
      <c r="C234" s="130" t="s">
        <v>695</v>
      </c>
      <c r="D234" s="130" t="s">
        <v>509</v>
      </c>
      <c r="E234" s="131" t="s">
        <v>724</v>
      </c>
      <c r="F234" s="131"/>
      <c r="G234" s="177" t="n">
        <f aca="false">G235</f>
        <v>210000</v>
      </c>
      <c r="H234" s="177"/>
      <c r="I234" s="133"/>
    </row>
    <row r="235" customFormat="false" ht="33.75" hidden="false" customHeight="true" outlineLevel="0" collapsed="false">
      <c r="A235" s="152" t="s">
        <v>532</v>
      </c>
      <c r="B235" s="130" t="s">
        <v>507</v>
      </c>
      <c r="C235" s="130" t="s">
        <v>695</v>
      </c>
      <c r="D235" s="130" t="s">
        <v>509</v>
      </c>
      <c r="E235" s="131" t="s">
        <v>724</v>
      </c>
      <c r="F235" s="131" t="s">
        <v>533</v>
      </c>
      <c r="G235" s="177" t="n">
        <v>210000</v>
      </c>
      <c r="H235" s="177"/>
      <c r="I235" s="133"/>
    </row>
    <row r="236" customFormat="false" ht="18" hidden="false" customHeight="true" outlineLevel="0" collapsed="false">
      <c r="A236" s="152" t="s">
        <v>709</v>
      </c>
      <c r="B236" s="130" t="s">
        <v>507</v>
      </c>
      <c r="C236" s="130" t="s">
        <v>695</v>
      </c>
      <c r="D236" s="130" t="s">
        <v>509</v>
      </c>
      <c r="E236" s="131" t="s">
        <v>725</v>
      </c>
      <c r="F236" s="131"/>
      <c r="G236" s="177" t="n">
        <f aca="false">G237</f>
        <v>790000</v>
      </c>
      <c r="H236" s="177" t="n">
        <f aca="false">H237</f>
        <v>759180.69</v>
      </c>
      <c r="I236" s="133" t="n">
        <f aca="false">H236/G236*100</f>
        <v>96.0988215189873</v>
      </c>
    </row>
    <row r="237" customFormat="false" ht="18.75" hidden="false" customHeight="true" outlineLevel="0" collapsed="false">
      <c r="A237" s="152" t="s">
        <v>711</v>
      </c>
      <c r="B237" s="130" t="s">
        <v>507</v>
      </c>
      <c r="C237" s="130" t="s">
        <v>695</v>
      </c>
      <c r="D237" s="130" t="s">
        <v>509</v>
      </c>
      <c r="E237" s="131" t="s">
        <v>726</v>
      </c>
      <c r="F237" s="131"/>
      <c r="G237" s="177" t="n">
        <f aca="false">G238</f>
        <v>790000</v>
      </c>
      <c r="H237" s="177" t="n">
        <f aca="false">H238</f>
        <v>759180.69</v>
      </c>
      <c r="I237" s="133" t="n">
        <f aca="false">H237/G237*100</f>
        <v>96.0988215189873</v>
      </c>
    </row>
    <row r="238" customFormat="false" ht="32.25" hidden="false" customHeight="true" outlineLevel="0" collapsed="false">
      <c r="A238" s="152" t="s">
        <v>532</v>
      </c>
      <c r="B238" s="130" t="s">
        <v>507</v>
      </c>
      <c r="C238" s="130" t="s">
        <v>695</v>
      </c>
      <c r="D238" s="130" t="s">
        <v>509</v>
      </c>
      <c r="E238" s="131" t="s">
        <v>726</v>
      </c>
      <c r="F238" s="131" t="s">
        <v>533</v>
      </c>
      <c r="G238" s="177" t="n">
        <v>790000</v>
      </c>
      <c r="H238" s="177" t="n">
        <v>759180.69</v>
      </c>
      <c r="I238" s="133" t="n">
        <f aca="false">H238/G238*100</f>
        <v>96.0988215189873</v>
      </c>
    </row>
    <row r="239" customFormat="false" ht="39" hidden="true" customHeight="true" outlineLevel="0" collapsed="false">
      <c r="A239" s="152" t="s">
        <v>707</v>
      </c>
      <c r="B239" s="130" t="s">
        <v>507</v>
      </c>
      <c r="C239" s="130" t="s">
        <v>695</v>
      </c>
      <c r="D239" s="130" t="s">
        <v>509</v>
      </c>
      <c r="E239" s="131" t="s">
        <v>708</v>
      </c>
      <c r="F239" s="131"/>
      <c r="G239" s="177" t="n">
        <f aca="false">G240</f>
        <v>0</v>
      </c>
      <c r="H239" s="177" t="n">
        <f aca="false">H240</f>
        <v>0</v>
      </c>
      <c r="I239" s="133" t="n">
        <v>0</v>
      </c>
    </row>
    <row r="240" customFormat="false" ht="19.5" hidden="true" customHeight="true" outlineLevel="0" collapsed="false">
      <c r="A240" s="152" t="s">
        <v>709</v>
      </c>
      <c r="B240" s="130" t="s">
        <v>507</v>
      </c>
      <c r="C240" s="130" t="s">
        <v>695</v>
      </c>
      <c r="D240" s="130" t="s">
        <v>509</v>
      </c>
      <c r="E240" s="131" t="s">
        <v>710</v>
      </c>
      <c r="F240" s="131"/>
      <c r="G240" s="177" t="n">
        <f aca="false">G241</f>
        <v>0</v>
      </c>
      <c r="H240" s="177" t="n">
        <f aca="false">H241</f>
        <v>0</v>
      </c>
      <c r="I240" s="133" t="n">
        <v>0</v>
      </c>
    </row>
    <row r="241" customFormat="false" ht="24" hidden="true" customHeight="true" outlineLevel="0" collapsed="false">
      <c r="A241" s="152" t="s">
        <v>727</v>
      </c>
      <c r="B241" s="130" t="s">
        <v>507</v>
      </c>
      <c r="C241" s="130" t="s">
        <v>695</v>
      </c>
      <c r="D241" s="130" t="s">
        <v>509</v>
      </c>
      <c r="E241" s="131" t="s">
        <v>728</v>
      </c>
      <c r="F241" s="131"/>
      <c r="G241" s="177" t="n">
        <f aca="false">G242</f>
        <v>0</v>
      </c>
      <c r="H241" s="177" t="n">
        <f aca="false">H242</f>
        <v>0</v>
      </c>
      <c r="I241" s="133" t="n">
        <v>0</v>
      </c>
    </row>
    <row r="242" customFormat="false" ht="37.5" hidden="true" customHeight="true" outlineLevel="0" collapsed="false">
      <c r="A242" s="152" t="s">
        <v>532</v>
      </c>
      <c r="B242" s="130" t="s">
        <v>507</v>
      </c>
      <c r="C242" s="130" t="s">
        <v>695</v>
      </c>
      <c r="D242" s="130" t="s">
        <v>509</v>
      </c>
      <c r="E242" s="131" t="s">
        <v>728</v>
      </c>
      <c r="F242" s="131" t="s">
        <v>533</v>
      </c>
      <c r="G242" s="177" t="n">
        <v>0</v>
      </c>
      <c r="H242" s="177" t="n">
        <v>0</v>
      </c>
      <c r="I242" s="133" t="n">
        <v>0</v>
      </c>
    </row>
    <row r="243" customFormat="false" ht="49.5" hidden="false" customHeight="false" outlineLevel="0" collapsed="false">
      <c r="A243" s="134" t="s">
        <v>544</v>
      </c>
      <c r="B243" s="129" t="s">
        <v>507</v>
      </c>
      <c r="C243" s="130" t="s">
        <v>695</v>
      </c>
      <c r="D243" s="130" t="s">
        <v>509</v>
      </c>
      <c r="E243" s="131" t="s">
        <v>575</v>
      </c>
      <c r="F243" s="131"/>
      <c r="G243" s="177" t="n">
        <f aca="false">G244</f>
        <v>785000</v>
      </c>
      <c r="H243" s="177" t="n">
        <f aca="false">H244</f>
        <v>630915.07</v>
      </c>
      <c r="I243" s="133" t="n">
        <f aca="false">H243/G243*100</f>
        <v>80.3713464968153</v>
      </c>
    </row>
    <row r="244" customFormat="false" ht="33" hidden="false" customHeight="false" outlineLevel="0" collapsed="false">
      <c r="A244" s="134" t="s">
        <v>546</v>
      </c>
      <c r="B244" s="129" t="s">
        <v>507</v>
      </c>
      <c r="C244" s="130" t="s">
        <v>695</v>
      </c>
      <c r="D244" s="130" t="s">
        <v>509</v>
      </c>
      <c r="E244" s="131" t="s">
        <v>545</v>
      </c>
      <c r="F244" s="131"/>
      <c r="G244" s="177" t="n">
        <f aca="false">G245</f>
        <v>785000</v>
      </c>
      <c r="H244" s="177" t="n">
        <f aca="false">H245</f>
        <v>630915.07</v>
      </c>
      <c r="I244" s="133" t="n">
        <f aca="false">H244/G244*100</f>
        <v>80.3713464968153</v>
      </c>
    </row>
    <row r="245" customFormat="false" ht="33" hidden="false" customHeight="false" outlineLevel="0" collapsed="false">
      <c r="A245" s="134" t="s">
        <v>548</v>
      </c>
      <c r="B245" s="129" t="s">
        <v>507</v>
      </c>
      <c r="C245" s="130" t="s">
        <v>695</v>
      </c>
      <c r="D245" s="130" t="s">
        <v>509</v>
      </c>
      <c r="E245" s="131" t="s">
        <v>547</v>
      </c>
      <c r="F245" s="131"/>
      <c r="G245" s="177" t="n">
        <f aca="false">G246</f>
        <v>785000</v>
      </c>
      <c r="H245" s="177" t="n">
        <f aca="false">H246</f>
        <v>630915.07</v>
      </c>
      <c r="I245" s="133" t="n">
        <f aca="false">H245/G245*100</f>
        <v>80.3713464968153</v>
      </c>
    </row>
    <row r="246" customFormat="false" ht="33" hidden="false" customHeight="false" outlineLevel="0" collapsed="false">
      <c r="A246" s="134" t="s">
        <v>532</v>
      </c>
      <c r="B246" s="129" t="s">
        <v>507</v>
      </c>
      <c r="C246" s="130" t="s">
        <v>695</v>
      </c>
      <c r="D246" s="130" t="s">
        <v>509</v>
      </c>
      <c r="E246" s="131" t="s">
        <v>547</v>
      </c>
      <c r="F246" s="131" t="s">
        <v>533</v>
      </c>
      <c r="G246" s="177" t="n">
        <v>785000</v>
      </c>
      <c r="H246" s="177" t="n">
        <v>630915.07</v>
      </c>
      <c r="I246" s="133" t="n">
        <f aca="false">H246/G246*100</f>
        <v>80.3713464968153</v>
      </c>
    </row>
    <row r="247" customFormat="false" ht="16.5" hidden="false" customHeight="false" outlineLevel="0" collapsed="false">
      <c r="A247" s="120" t="s">
        <v>729</v>
      </c>
      <c r="B247" s="125" t="s">
        <v>507</v>
      </c>
      <c r="C247" s="126" t="s">
        <v>695</v>
      </c>
      <c r="D247" s="126" t="s">
        <v>527</v>
      </c>
      <c r="E247" s="178"/>
      <c r="F247" s="126"/>
      <c r="G247" s="127" t="n">
        <f aca="false">G248+G253</f>
        <v>5119967.45</v>
      </c>
      <c r="H247" s="127" t="n">
        <f aca="false">H248</f>
        <v>2162490.28</v>
      </c>
      <c r="I247" s="123" t="n">
        <f aca="false">H247/G247*100</f>
        <v>42.2364067959065</v>
      </c>
    </row>
    <row r="248" customFormat="false" ht="33" hidden="false" customHeight="false" outlineLevel="0" collapsed="false">
      <c r="A248" s="151" t="s">
        <v>697</v>
      </c>
      <c r="B248" s="129" t="s">
        <v>507</v>
      </c>
      <c r="C248" s="131" t="s">
        <v>695</v>
      </c>
      <c r="D248" s="131" t="s">
        <v>527</v>
      </c>
      <c r="E248" s="131" t="s">
        <v>698</v>
      </c>
      <c r="F248" s="131"/>
      <c r="G248" s="132" t="n">
        <f aca="false">G249</f>
        <v>5119422</v>
      </c>
      <c r="H248" s="132" t="n">
        <f aca="false">H249</f>
        <v>2162490.28</v>
      </c>
      <c r="I248" s="133" t="n">
        <f aca="false">H248/G248*100</f>
        <v>42.2409068836287</v>
      </c>
    </row>
    <row r="249" customFormat="false" ht="22.5" hidden="false" customHeight="true" outlineLevel="0" collapsed="false">
      <c r="A249" s="151" t="s">
        <v>730</v>
      </c>
      <c r="B249" s="141" t="s">
        <v>507</v>
      </c>
      <c r="C249" s="141" t="s">
        <v>695</v>
      </c>
      <c r="D249" s="141" t="s">
        <v>527</v>
      </c>
      <c r="E249" s="131" t="s">
        <v>731</v>
      </c>
      <c r="F249" s="131"/>
      <c r="G249" s="132" t="n">
        <f aca="false">G250</f>
        <v>5119422</v>
      </c>
      <c r="H249" s="132" t="n">
        <f aca="false">H250</f>
        <v>2162490.28</v>
      </c>
      <c r="I249" s="133" t="n">
        <f aca="false">H249/G249*100</f>
        <v>42.2409068836287</v>
      </c>
    </row>
    <row r="250" customFormat="false" ht="36.75" hidden="false" customHeight="true" outlineLevel="0" collapsed="false">
      <c r="A250" s="151" t="s">
        <v>608</v>
      </c>
      <c r="B250" s="141" t="s">
        <v>507</v>
      </c>
      <c r="C250" s="141" t="s">
        <v>695</v>
      </c>
      <c r="D250" s="141" t="s">
        <v>527</v>
      </c>
      <c r="E250" s="141" t="s">
        <v>732</v>
      </c>
      <c r="F250" s="142"/>
      <c r="G250" s="177" t="n">
        <f aca="false">G251+G252</f>
        <v>5119422</v>
      </c>
      <c r="H250" s="177" t="n">
        <f aca="false">H251+H252</f>
        <v>2162490.28</v>
      </c>
      <c r="I250" s="133" t="n">
        <f aca="false">H250/G250*100</f>
        <v>42.2409068836287</v>
      </c>
    </row>
    <row r="251" customFormat="false" ht="18" hidden="false" customHeight="true" outlineLevel="0" collapsed="false">
      <c r="A251" s="151" t="s">
        <v>518</v>
      </c>
      <c r="B251" s="141" t="s">
        <v>507</v>
      </c>
      <c r="C251" s="141" t="s">
        <v>695</v>
      </c>
      <c r="D251" s="141" t="s">
        <v>527</v>
      </c>
      <c r="E251" s="141" t="s">
        <v>732</v>
      </c>
      <c r="F251" s="142" t="s">
        <v>519</v>
      </c>
      <c r="G251" s="177" t="n">
        <v>4525200</v>
      </c>
      <c r="H251" s="177" t="n">
        <v>1938752.28</v>
      </c>
      <c r="I251" s="133" t="n">
        <f aca="false">H251/G251*100</f>
        <v>42.8434606205251</v>
      </c>
    </row>
    <row r="252" customFormat="false" ht="33" hidden="false" customHeight="true" outlineLevel="0" collapsed="false">
      <c r="A252" s="152" t="s">
        <v>532</v>
      </c>
      <c r="B252" s="141" t="s">
        <v>507</v>
      </c>
      <c r="C252" s="141" t="s">
        <v>695</v>
      </c>
      <c r="D252" s="141" t="s">
        <v>527</v>
      </c>
      <c r="E252" s="141" t="s">
        <v>732</v>
      </c>
      <c r="F252" s="142" t="s">
        <v>533</v>
      </c>
      <c r="G252" s="177" t="n">
        <v>594222</v>
      </c>
      <c r="H252" s="177" t="n">
        <v>223738</v>
      </c>
      <c r="I252" s="133" t="n">
        <f aca="false">H252/G252*100</f>
        <v>37.6522579103433</v>
      </c>
    </row>
    <row r="253" customFormat="false" ht="33" hidden="false" customHeight="true" outlineLevel="0" collapsed="false">
      <c r="A253" s="151" t="s">
        <v>733</v>
      </c>
      <c r="B253" s="141" t="s">
        <v>507</v>
      </c>
      <c r="C253" s="141" t="s">
        <v>695</v>
      </c>
      <c r="D253" s="141" t="s">
        <v>527</v>
      </c>
      <c r="E253" s="141" t="s">
        <v>734</v>
      </c>
      <c r="F253" s="142"/>
      <c r="G253" s="177" t="n">
        <f aca="false">G254</f>
        <v>545.45</v>
      </c>
      <c r="H253" s="177" t="n">
        <f aca="false">H254</f>
        <v>0</v>
      </c>
      <c r="I253" s="133" t="n">
        <f aca="false">H253/G253*100</f>
        <v>0</v>
      </c>
    </row>
    <row r="254" customFormat="false" ht="33" hidden="false" customHeight="true" outlineLevel="0" collapsed="false">
      <c r="A254" s="179" t="s">
        <v>735</v>
      </c>
      <c r="B254" s="141" t="s">
        <v>507</v>
      </c>
      <c r="C254" s="141" t="s">
        <v>695</v>
      </c>
      <c r="D254" s="141" t="s">
        <v>527</v>
      </c>
      <c r="E254" s="141" t="s">
        <v>736</v>
      </c>
      <c r="F254" s="142"/>
      <c r="G254" s="177" t="n">
        <f aca="false">G255</f>
        <v>545.45</v>
      </c>
      <c r="H254" s="177" t="n">
        <v>0</v>
      </c>
      <c r="I254" s="133" t="n">
        <f aca="false">H254/G254*100</f>
        <v>0</v>
      </c>
    </row>
    <row r="255" customFormat="false" ht="33" hidden="false" customHeight="true" outlineLevel="0" collapsed="false">
      <c r="A255" s="179" t="s">
        <v>737</v>
      </c>
      <c r="B255" s="141" t="s">
        <v>507</v>
      </c>
      <c r="C255" s="141" t="s">
        <v>695</v>
      </c>
      <c r="D255" s="141" t="s">
        <v>527</v>
      </c>
      <c r="E255" s="141" t="s">
        <v>738</v>
      </c>
      <c r="F255" s="142"/>
      <c r="G255" s="177" t="n">
        <f aca="false">G256</f>
        <v>545.45</v>
      </c>
      <c r="H255" s="177" t="n">
        <v>0</v>
      </c>
      <c r="I255" s="133" t="n">
        <f aca="false">H255/G255*100</f>
        <v>0</v>
      </c>
    </row>
    <row r="256" customFormat="false" ht="21.75" hidden="false" customHeight="true" outlineLevel="0" collapsed="false">
      <c r="A256" s="151" t="s">
        <v>518</v>
      </c>
      <c r="B256" s="141" t="s">
        <v>507</v>
      </c>
      <c r="C256" s="141" t="s">
        <v>695</v>
      </c>
      <c r="D256" s="141" t="s">
        <v>527</v>
      </c>
      <c r="E256" s="141" t="s">
        <v>738</v>
      </c>
      <c r="F256" s="142" t="s">
        <v>519</v>
      </c>
      <c r="G256" s="177" t="n">
        <v>545.45</v>
      </c>
      <c r="H256" s="177" t="n">
        <v>0</v>
      </c>
      <c r="I256" s="133" t="n">
        <f aca="false">H256/G256*100</f>
        <v>0</v>
      </c>
    </row>
    <row r="257" customFormat="false" ht="16.5" hidden="false" customHeight="false" outlineLevel="0" collapsed="false">
      <c r="A257" s="153" t="s">
        <v>739</v>
      </c>
      <c r="B257" s="121" t="s">
        <v>507</v>
      </c>
      <c r="C257" s="121" t="s">
        <v>590</v>
      </c>
      <c r="D257" s="121"/>
      <c r="E257" s="121"/>
      <c r="F257" s="122"/>
      <c r="G257" s="170" t="n">
        <f aca="false">G258+G263</f>
        <v>804462.55</v>
      </c>
      <c r="H257" s="170" t="n">
        <f aca="false">H258+H263</f>
        <v>290693.09</v>
      </c>
      <c r="I257" s="133" t="n">
        <f aca="false">H257/G257*100</f>
        <v>36.1350680650081</v>
      </c>
    </row>
    <row r="258" customFormat="false" ht="18" hidden="false" customHeight="true" outlineLevel="0" collapsed="false">
      <c r="A258" s="153" t="s">
        <v>740</v>
      </c>
      <c r="B258" s="121" t="s">
        <v>507</v>
      </c>
      <c r="C258" s="121" t="s">
        <v>590</v>
      </c>
      <c r="D258" s="121" t="s">
        <v>509</v>
      </c>
      <c r="E258" s="141"/>
      <c r="F258" s="142"/>
      <c r="G258" s="170" t="n">
        <f aca="false">G259</f>
        <v>307008</v>
      </c>
      <c r="H258" s="170" t="n">
        <f aca="false">H259</f>
        <v>151280</v>
      </c>
      <c r="I258" s="123" t="n">
        <f aca="false">H258/G258*100</f>
        <v>49.2755889097353</v>
      </c>
    </row>
    <row r="259" customFormat="false" ht="36.75" hidden="false" customHeight="true" outlineLevel="0" collapsed="false">
      <c r="A259" s="151" t="s">
        <v>733</v>
      </c>
      <c r="B259" s="141" t="s">
        <v>507</v>
      </c>
      <c r="C259" s="141" t="s">
        <v>590</v>
      </c>
      <c r="D259" s="141" t="s">
        <v>509</v>
      </c>
      <c r="E259" s="141" t="s">
        <v>734</v>
      </c>
      <c r="F259" s="142"/>
      <c r="G259" s="177" t="n">
        <f aca="false">G260</f>
        <v>307008</v>
      </c>
      <c r="H259" s="177" t="n">
        <f aca="false">H260</f>
        <v>151280</v>
      </c>
      <c r="I259" s="133" t="n">
        <f aca="false">H259/G259*100</f>
        <v>49.2755889097353</v>
      </c>
    </row>
    <row r="260" customFormat="false" ht="33" hidden="false" customHeight="false" outlineLevel="0" collapsed="false">
      <c r="A260" s="179" t="s">
        <v>735</v>
      </c>
      <c r="B260" s="141" t="s">
        <v>507</v>
      </c>
      <c r="C260" s="141" t="s">
        <v>590</v>
      </c>
      <c r="D260" s="141" t="s">
        <v>509</v>
      </c>
      <c r="E260" s="141" t="s">
        <v>736</v>
      </c>
      <c r="F260" s="142"/>
      <c r="G260" s="177" t="n">
        <f aca="false">G261</f>
        <v>307008</v>
      </c>
      <c r="H260" s="177" t="n">
        <f aca="false">H261</f>
        <v>151280</v>
      </c>
      <c r="I260" s="133" t="n">
        <f aca="false">H260/G260*100</f>
        <v>49.2755889097353</v>
      </c>
    </row>
    <row r="261" customFormat="false" ht="18.75" hidden="false" customHeight="true" outlineLevel="0" collapsed="false">
      <c r="A261" s="171" t="s">
        <v>741</v>
      </c>
      <c r="B261" s="141" t="s">
        <v>507</v>
      </c>
      <c r="C261" s="141" t="s">
        <v>590</v>
      </c>
      <c r="D261" s="141" t="s">
        <v>509</v>
      </c>
      <c r="E261" s="141" t="s">
        <v>742</v>
      </c>
      <c r="F261" s="142"/>
      <c r="G261" s="177" t="n">
        <f aca="false">G262</f>
        <v>307008</v>
      </c>
      <c r="H261" s="177" t="n">
        <f aca="false">H262</f>
        <v>151280</v>
      </c>
      <c r="I261" s="133" t="n">
        <f aca="false">H261/G261*100</f>
        <v>49.2755889097353</v>
      </c>
    </row>
    <row r="262" customFormat="false" ht="16.5" hidden="false" customHeight="false" outlineLevel="0" collapsed="false">
      <c r="A262" s="152" t="s">
        <v>743</v>
      </c>
      <c r="B262" s="141" t="s">
        <v>507</v>
      </c>
      <c r="C262" s="141" t="s">
        <v>590</v>
      </c>
      <c r="D262" s="141" t="s">
        <v>509</v>
      </c>
      <c r="E262" s="141" t="s">
        <v>742</v>
      </c>
      <c r="F262" s="142" t="s">
        <v>744</v>
      </c>
      <c r="G262" s="177" t="n">
        <v>307008</v>
      </c>
      <c r="H262" s="177" t="n">
        <v>151280</v>
      </c>
      <c r="I262" s="133" t="n">
        <f aca="false">H262/G262*100</f>
        <v>49.2755889097353</v>
      </c>
    </row>
    <row r="263" customFormat="false" ht="18.75" hidden="false" customHeight="true" outlineLevel="0" collapsed="false">
      <c r="A263" s="180" t="s">
        <v>745</v>
      </c>
      <c r="B263" s="121" t="s">
        <v>507</v>
      </c>
      <c r="C263" s="121" t="s">
        <v>590</v>
      </c>
      <c r="D263" s="121" t="s">
        <v>521</v>
      </c>
      <c r="E263" s="121"/>
      <c r="F263" s="122"/>
      <c r="G263" s="170" t="n">
        <f aca="false">+G268+G264</f>
        <v>497454.55</v>
      </c>
      <c r="H263" s="170" t="n">
        <f aca="false">+H268+H264</f>
        <v>139413.09</v>
      </c>
      <c r="I263" s="123" t="n">
        <f aca="false">H263/G263*100</f>
        <v>28.0252919588332</v>
      </c>
    </row>
    <row r="264" customFormat="false" ht="21.75" hidden="true" customHeight="true" outlineLevel="0" collapsed="false">
      <c r="A264" s="152" t="s">
        <v>628</v>
      </c>
      <c r="B264" s="142" t="s">
        <v>507</v>
      </c>
      <c r="C264" s="142" t="s">
        <v>590</v>
      </c>
      <c r="D264" s="142" t="s">
        <v>521</v>
      </c>
      <c r="E264" s="141" t="s">
        <v>746</v>
      </c>
      <c r="F264" s="142"/>
      <c r="G264" s="177" t="n">
        <f aca="false">G265</f>
        <v>0</v>
      </c>
      <c r="H264" s="177" t="n">
        <f aca="false">H265</f>
        <v>0</v>
      </c>
      <c r="I264" s="123" t="e">
        <f aca="false">H264/G264*100</f>
        <v>#DIV/0!</v>
      </c>
    </row>
    <row r="265" customFormat="false" ht="25.5" hidden="true" customHeight="true" outlineLevel="0" collapsed="false">
      <c r="A265" s="152" t="s">
        <v>747</v>
      </c>
      <c r="B265" s="142" t="s">
        <v>507</v>
      </c>
      <c r="C265" s="142" t="s">
        <v>590</v>
      </c>
      <c r="D265" s="142" t="s">
        <v>521</v>
      </c>
      <c r="E265" s="141" t="s">
        <v>748</v>
      </c>
      <c r="F265" s="142"/>
      <c r="G265" s="177" t="n">
        <f aca="false">G266</f>
        <v>0</v>
      </c>
      <c r="H265" s="177" t="n">
        <f aca="false">H266</f>
        <v>0</v>
      </c>
      <c r="I265" s="123" t="e">
        <f aca="false">H265/G265*100</f>
        <v>#DIV/0!</v>
      </c>
    </row>
    <row r="266" customFormat="false" ht="28.5" hidden="true" customHeight="true" outlineLevel="0" collapsed="false">
      <c r="A266" s="152" t="s">
        <v>749</v>
      </c>
      <c r="B266" s="142" t="s">
        <v>507</v>
      </c>
      <c r="C266" s="142" t="s">
        <v>590</v>
      </c>
      <c r="D266" s="142" t="s">
        <v>521</v>
      </c>
      <c r="E266" s="141" t="s">
        <v>750</v>
      </c>
      <c r="F266" s="142"/>
      <c r="G266" s="177" t="n">
        <f aca="false">G267</f>
        <v>0</v>
      </c>
      <c r="H266" s="177" t="n">
        <f aca="false">H267</f>
        <v>0</v>
      </c>
      <c r="I266" s="123" t="e">
        <f aca="false">H266/G266*100</f>
        <v>#DIV/0!</v>
      </c>
    </row>
    <row r="267" customFormat="false" ht="29.25" hidden="true" customHeight="true" outlineLevel="0" collapsed="false">
      <c r="A267" s="152" t="s">
        <v>751</v>
      </c>
      <c r="B267" s="142" t="s">
        <v>507</v>
      </c>
      <c r="C267" s="142" t="s">
        <v>590</v>
      </c>
      <c r="D267" s="142" t="s">
        <v>521</v>
      </c>
      <c r="E267" s="141" t="s">
        <v>750</v>
      </c>
      <c r="F267" s="142" t="s">
        <v>752</v>
      </c>
      <c r="G267" s="177" t="n">
        <v>0</v>
      </c>
      <c r="H267" s="177" t="n">
        <v>0</v>
      </c>
      <c r="I267" s="123" t="e">
        <f aca="false">H267/G267*100</f>
        <v>#DIV/0!</v>
      </c>
    </row>
    <row r="268" customFormat="false" ht="32.25" hidden="false" customHeight="true" outlineLevel="0" collapsed="false">
      <c r="A268" s="151" t="s">
        <v>753</v>
      </c>
      <c r="B268" s="141" t="s">
        <v>507</v>
      </c>
      <c r="C268" s="141" t="s">
        <v>590</v>
      </c>
      <c r="D268" s="141" t="s">
        <v>521</v>
      </c>
      <c r="E268" s="141" t="s">
        <v>734</v>
      </c>
      <c r="F268" s="142"/>
      <c r="G268" s="177" t="n">
        <f aca="false">G269+G276</f>
        <v>497454.55</v>
      </c>
      <c r="H268" s="177" t="n">
        <f aca="false">H269+H276</f>
        <v>139413.09</v>
      </c>
      <c r="I268" s="133" t="n">
        <f aca="false">H268/G268*100</f>
        <v>28.0252919588332</v>
      </c>
    </row>
    <row r="269" customFormat="false" ht="22.5" hidden="false" customHeight="true" outlineLevel="0" collapsed="false">
      <c r="A269" s="151" t="s">
        <v>754</v>
      </c>
      <c r="B269" s="141" t="s">
        <v>507</v>
      </c>
      <c r="C269" s="141" t="s">
        <v>590</v>
      </c>
      <c r="D269" s="141" t="s">
        <v>521</v>
      </c>
      <c r="E269" s="141" t="s">
        <v>755</v>
      </c>
      <c r="F269" s="142"/>
      <c r="G269" s="177" t="n">
        <f aca="false">G270+G272+G274</f>
        <v>450000</v>
      </c>
      <c r="H269" s="177" t="n">
        <f aca="false">H270+H272+H274</f>
        <v>120000</v>
      </c>
      <c r="I269" s="133" t="n">
        <f aca="false">H269/G269*100</f>
        <v>26.6666666666667</v>
      </c>
    </row>
    <row r="270" customFormat="false" ht="20.25" hidden="false" customHeight="true" outlineLevel="0" collapsed="false">
      <c r="A270" s="171" t="s">
        <v>756</v>
      </c>
      <c r="B270" s="141" t="s">
        <v>507</v>
      </c>
      <c r="C270" s="141" t="s">
        <v>590</v>
      </c>
      <c r="D270" s="141" t="s">
        <v>521</v>
      </c>
      <c r="E270" s="141" t="s">
        <v>757</v>
      </c>
      <c r="F270" s="142"/>
      <c r="G270" s="177" t="n">
        <f aca="false">+G271</f>
        <v>250000</v>
      </c>
      <c r="H270" s="177" t="n">
        <f aca="false">+H271</f>
        <v>50000</v>
      </c>
      <c r="I270" s="133" t="n">
        <f aca="false">H270/G270*100</f>
        <v>20</v>
      </c>
    </row>
    <row r="271" customFormat="false" ht="33.75" hidden="false" customHeight="true" outlineLevel="0" collapsed="false">
      <c r="A271" s="152" t="s">
        <v>751</v>
      </c>
      <c r="B271" s="141" t="s">
        <v>507</v>
      </c>
      <c r="C271" s="141" t="s">
        <v>590</v>
      </c>
      <c r="D271" s="141" t="s">
        <v>521</v>
      </c>
      <c r="E271" s="141" t="s">
        <v>757</v>
      </c>
      <c r="F271" s="142" t="s">
        <v>752</v>
      </c>
      <c r="G271" s="177" t="n">
        <v>250000</v>
      </c>
      <c r="H271" s="177" t="n">
        <v>50000</v>
      </c>
      <c r="I271" s="133" t="n">
        <f aca="false">H271/G271*100</f>
        <v>20</v>
      </c>
    </row>
    <row r="272" customFormat="false" ht="19.5" hidden="false" customHeight="true" outlineLevel="0" collapsed="false">
      <c r="A272" s="156" t="s">
        <v>758</v>
      </c>
      <c r="B272" s="142" t="s">
        <v>507</v>
      </c>
      <c r="C272" s="142" t="s">
        <v>590</v>
      </c>
      <c r="D272" s="142" t="s">
        <v>521</v>
      </c>
      <c r="E272" s="141" t="s">
        <v>759</v>
      </c>
      <c r="F272" s="142"/>
      <c r="G272" s="177" t="n">
        <f aca="false">+G273</f>
        <v>200000</v>
      </c>
      <c r="H272" s="177" t="n">
        <f aca="false">+H273</f>
        <v>70000</v>
      </c>
      <c r="I272" s="133" t="n">
        <f aca="false">H272/G272*100</f>
        <v>35</v>
      </c>
    </row>
    <row r="273" customFormat="false" ht="33.75" hidden="false" customHeight="true" outlineLevel="0" collapsed="false">
      <c r="A273" s="152" t="s">
        <v>751</v>
      </c>
      <c r="B273" s="142" t="s">
        <v>507</v>
      </c>
      <c r="C273" s="142" t="s">
        <v>590</v>
      </c>
      <c r="D273" s="142" t="s">
        <v>521</v>
      </c>
      <c r="E273" s="141" t="s">
        <v>759</v>
      </c>
      <c r="F273" s="142" t="s">
        <v>752</v>
      </c>
      <c r="G273" s="177" t="n">
        <v>200000</v>
      </c>
      <c r="H273" s="177" t="n">
        <v>70000</v>
      </c>
      <c r="I273" s="133" t="n">
        <f aca="false">H273/G273*100</f>
        <v>35</v>
      </c>
    </row>
    <row r="274" customFormat="false" ht="22.5" hidden="true" customHeight="true" outlineLevel="0" collapsed="false">
      <c r="A274" s="171" t="s">
        <v>760</v>
      </c>
      <c r="B274" s="142" t="s">
        <v>507</v>
      </c>
      <c r="C274" s="142" t="s">
        <v>590</v>
      </c>
      <c r="D274" s="142" t="s">
        <v>521</v>
      </c>
      <c r="E274" s="141" t="s">
        <v>761</v>
      </c>
      <c r="F274" s="181"/>
      <c r="G274" s="177" t="n">
        <f aca="false">+G275</f>
        <v>0</v>
      </c>
      <c r="H274" s="177" t="n">
        <f aca="false">+H275</f>
        <v>0</v>
      </c>
      <c r="I274" s="133" t="e">
        <f aca="false">H274/G274*100</f>
        <v>#DIV/0!</v>
      </c>
    </row>
    <row r="275" customFormat="false" ht="20.25" hidden="true" customHeight="true" outlineLevel="0" collapsed="false">
      <c r="A275" s="152" t="s">
        <v>751</v>
      </c>
      <c r="B275" s="142" t="s">
        <v>507</v>
      </c>
      <c r="C275" s="142" t="s">
        <v>590</v>
      </c>
      <c r="D275" s="142" t="s">
        <v>521</v>
      </c>
      <c r="E275" s="141" t="s">
        <v>761</v>
      </c>
      <c r="F275" s="142" t="s">
        <v>752</v>
      </c>
      <c r="G275" s="177" t="n">
        <v>0</v>
      </c>
      <c r="H275" s="177" t="n">
        <v>0</v>
      </c>
      <c r="I275" s="133" t="e">
        <f aca="false">H275/G275*100</f>
        <v>#DIV/0!</v>
      </c>
    </row>
    <row r="276" customFormat="false" ht="34.5" hidden="false" customHeight="true" outlineLevel="0" collapsed="false">
      <c r="A276" s="179" t="s">
        <v>735</v>
      </c>
      <c r="B276" s="141" t="s">
        <v>507</v>
      </c>
      <c r="C276" s="141" t="s">
        <v>590</v>
      </c>
      <c r="D276" s="141" t="s">
        <v>521</v>
      </c>
      <c r="E276" s="141" t="s">
        <v>736</v>
      </c>
      <c r="F276" s="142"/>
      <c r="G276" s="177" t="n">
        <f aca="false">G277</f>
        <v>47454.55</v>
      </c>
      <c r="H276" s="177" t="n">
        <f aca="false">H277</f>
        <v>19413.09</v>
      </c>
      <c r="I276" s="133" t="n">
        <f aca="false">H276/G276*100</f>
        <v>40.9088064263595</v>
      </c>
    </row>
    <row r="277" customFormat="false" ht="48" hidden="false" customHeight="true" outlineLevel="0" collapsed="false">
      <c r="A277" s="179" t="s">
        <v>737</v>
      </c>
      <c r="B277" s="141" t="s">
        <v>507</v>
      </c>
      <c r="C277" s="141" t="s">
        <v>590</v>
      </c>
      <c r="D277" s="141" t="s">
        <v>521</v>
      </c>
      <c r="E277" s="141" t="s">
        <v>738</v>
      </c>
      <c r="F277" s="142"/>
      <c r="G277" s="177" t="n">
        <f aca="false">+G278</f>
        <v>47454.55</v>
      </c>
      <c r="H277" s="177" t="n">
        <f aca="false">+H278</f>
        <v>19413.09</v>
      </c>
      <c r="I277" s="133" t="n">
        <f aca="false">H277/G277*100</f>
        <v>40.9088064263595</v>
      </c>
    </row>
    <row r="278" customFormat="false" ht="21.75" hidden="false" customHeight="true" outlineLevel="0" collapsed="false">
      <c r="A278" s="152" t="s">
        <v>703</v>
      </c>
      <c r="B278" s="141" t="s">
        <v>507</v>
      </c>
      <c r="C278" s="141" t="s">
        <v>590</v>
      </c>
      <c r="D278" s="141" t="s">
        <v>521</v>
      </c>
      <c r="E278" s="141" t="s">
        <v>738</v>
      </c>
      <c r="F278" s="142" t="s">
        <v>704</v>
      </c>
      <c r="G278" s="177" t="n">
        <v>47454.55</v>
      </c>
      <c r="H278" s="177" t="n">
        <v>19413.09</v>
      </c>
      <c r="I278" s="133" t="n">
        <f aca="false">H278/G278*100</f>
        <v>40.9088064263595</v>
      </c>
    </row>
    <row r="279" customFormat="false" ht="17.25" hidden="false" customHeight="true" outlineLevel="0" collapsed="false">
      <c r="A279" s="182" t="s">
        <v>762</v>
      </c>
      <c r="B279" s="121" t="s">
        <v>507</v>
      </c>
      <c r="C279" s="122" t="s">
        <v>550</v>
      </c>
      <c r="D279" s="122"/>
      <c r="E279" s="122"/>
      <c r="F279" s="122"/>
      <c r="G279" s="123" t="n">
        <f aca="false">G280</f>
        <v>4793429</v>
      </c>
      <c r="H279" s="123" t="n">
        <f aca="false">H280</f>
        <v>1694374.77</v>
      </c>
      <c r="I279" s="123" t="n">
        <f aca="false">H279/G279*100</f>
        <v>35.3478641281638</v>
      </c>
    </row>
    <row r="280" customFormat="false" ht="16.5" hidden="false" customHeight="false" outlineLevel="0" collapsed="false">
      <c r="A280" s="157" t="s">
        <v>763</v>
      </c>
      <c r="B280" s="122" t="s">
        <v>507</v>
      </c>
      <c r="C280" s="122" t="s">
        <v>550</v>
      </c>
      <c r="D280" s="121" t="s">
        <v>509</v>
      </c>
      <c r="E280" s="122"/>
      <c r="F280" s="122"/>
      <c r="G280" s="170" t="n">
        <f aca="false">G281+G285+G301</f>
        <v>4793429</v>
      </c>
      <c r="H280" s="170" t="n">
        <f aca="false">H281+H285+H301</f>
        <v>1694374.77</v>
      </c>
      <c r="I280" s="123" t="n">
        <f aca="false">H280/G280*100</f>
        <v>35.3478641281638</v>
      </c>
    </row>
    <row r="281" customFormat="false" ht="33" hidden="true" customHeight="false" outlineLevel="0" collapsed="false">
      <c r="A281" s="128" t="s">
        <v>764</v>
      </c>
      <c r="B281" s="142" t="s">
        <v>507</v>
      </c>
      <c r="C281" s="142" t="s">
        <v>550</v>
      </c>
      <c r="D281" s="142" t="s">
        <v>509</v>
      </c>
      <c r="E281" s="142" t="s">
        <v>583</v>
      </c>
      <c r="F281" s="142"/>
      <c r="G281" s="177" t="n">
        <f aca="false">G282</f>
        <v>0</v>
      </c>
      <c r="H281" s="177" t="n">
        <f aca="false">H282</f>
        <v>0</v>
      </c>
      <c r="I281" s="123" t="e">
        <f aca="false">H281/G281*100</f>
        <v>#DIV/0!</v>
      </c>
    </row>
    <row r="282" customFormat="false" ht="16.5" hidden="true" customHeight="false" outlineLevel="0" collapsed="false">
      <c r="A282" s="168" t="s">
        <v>765</v>
      </c>
      <c r="B282" s="142" t="s">
        <v>507</v>
      </c>
      <c r="C282" s="142" t="s">
        <v>550</v>
      </c>
      <c r="D282" s="142" t="s">
        <v>509</v>
      </c>
      <c r="E282" s="142" t="s">
        <v>766</v>
      </c>
      <c r="F282" s="142"/>
      <c r="G282" s="177" t="n">
        <f aca="false">G283</f>
        <v>0</v>
      </c>
      <c r="H282" s="177" t="n">
        <f aca="false">H283</f>
        <v>0</v>
      </c>
      <c r="I282" s="123" t="e">
        <f aca="false">H282/G282*100</f>
        <v>#DIV/0!</v>
      </c>
    </row>
    <row r="283" customFormat="false" ht="33" hidden="true" customHeight="false" outlineLevel="0" collapsed="false">
      <c r="A283" s="168" t="s">
        <v>767</v>
      </c>
      <c r="B283" s="131" t="s">
        <v>507</v>
      </c>
      <c r="C283" s="142" t="s">
        <v>550</v>
      </c>
      <c r="D283" s="142" t="s">
        <v>509</v>
      </c>
      <c r="E283" s="131" t="s">
        <v>768</v>
      </c>
      <c r="F283" s="142"/>
      <c r="G283" s="177" t="n">
        <f aca="false">G284</f>
        <v>0</v>
      </c>
      <c r="H283" s="177" t="n">
        <f aca="false">H284</f>
        <v>0</v>
      </c>
      <c r="I283" s="123" t="e">
        <f aca="false">H283/G283*100</f>
        <v>#DIV/0!</v>
      </c>
    </row>
    <row r="284" customFormat="false" ht="33" hidden="true" customHeight="false" outlineLevel="0" collapsed="false">
      <c r="A284" s="171" t="s">
        <v>532</v>
      </c>
      <c r="B284" s="131" t="s">
        <v>507</v>
      </c>
      <c r="C284" s="142" t="s">
        <v>550</v>
      </c>
      <c r="D284" s="142" t="s">
        <v>509</v>
      </c>
      <c r="E284" s="131" t="s">
        <v>768</v>
      </c>
      <c r="F284" s="142" t="s">
        <v>533</v>
      </c>
      <c r="G284" s="177" t="n">
        <v>0</v>
      </c>
      <c r="H284" s="177" t="n">
        <v>0</v>
      </c>
      <c r="I284" s="123" t="e">
        <f aca="false">H284/G284*100</f>
        <v>#DIV/0!</v>
      </c>
    </row>
    <row r="285" customFormat="false" ht="36.75" hidden="false" customHeight="true" outlineLevel="0" collapsed="false">
      <c r="A285" s="128" t="s">
        <v>769</v>
      </c>
      <c r="B285" s="142" t="s">
        <v>507</v>
      </c>
      <c r="C285" s="142" t="s">
        <v>550</v>
      </c>
      <c r="D285" s="142" t="s">
        <v>509</v>
      </c>
      <c r="E285" s="142" t="s">
        <v>770</v>
      </c>
      <c r="F285" s="142"/>
      <c r="G285" s="177" t="n">
        <f aca="false">G286+G291+G294</f>
        <v>4733429</v>
      </c>
      <c r="H285" s="177" t="n">
        <f aca="false">H286+H291+H294</f>
        <v>1694374.77</v>
      </c>
      <c r="I285" s="133" t="n">
        <f aca="false">H285/G285*100</f>
        <v>35.7959265893711</v>
      </c>
    </row>
    <row r="286" customFormat="false" ht="19.5" hidden="false" customHeight="true" outlineLevel="0" collapsed="false">
      <c r="A286" s="128" t="s">
        <v>771</v>
      </c>
      <c r="B286" s="130" t="s">
        <v>507</v>
      </c>
      <c r="C286" s="130" t="s">
        <v>550</v>
      </c>
      <c r="D286" s="130" t="s">
        <v>509</v>
      </c>
      <c r="E286" s="142" t="s">
        <v>772</v>
      </c>
      <c r="F286" s="142"/>
      <c r="G286" s="177" t="n">
        <f aca="false">G287</f>
        <v>4507229</v>
      </c>
      <c r="H286" s="177" t="n">
        <f aca="false">H287</f>
        <v>1583900.47</v>
      </c>
      <c r="I286" s="133" t="n">
        <f aca="false">H286/G286*100</f>
        <v>35.141335618847</v>
      </c>
    </row>
    <row r="287" customFormat="false" ht="48.75" hidden="false" customHeight="true" outlineLevel="0" collapsed="false">
      <c r="A287" s="151" t="s">
        <v>701</v>
      </c>
      <c r="B287" s="130" t="s">
        <v>507</v>
      </c>
      <c r="C287" s="130" t="s">
        <v>550</v>
      </c>
      <c r="D287" s="130" t="s">
        <v>509</v>
      </c>
      <c r="E287" s="142" t="s">
        <v>773</v>
      </c>
      <c r="F287" s="142"/>
      <c r="G287" s="177" t="n">
        <f aca="false">G288+G289+G290</f>
        <v>4507229</v>
      </c>
      <c r="H287" s="177" t="n">
        <f aca="false">H288+H289+H290</f>
        <v>1583900.47</v>
      </c>
      <c r="I287" s="133" t="n">
        <f aca="false">H287/G287*100</f>
        <v>35.141335618847</v>
      </c>
    </row>
    <row r="288" customFormat="false" ht="20.25" hidden="false" customHeight="true" outlineLevel="0" collapsed="false">
      <c r="A288" s="152" t="s">
        <v>703</v>
      </c>
      <c r="B288" s="130" t="s">
        <v>507</v>
      </c>
      <c r="C288" s="130" t="s">
        <v>550</v>
      </c>
      <c r="D288" s="130" t="s">
        <v>509</v>
      </c>
      <c r="E288" s="142" t="s">
        <v>773</v>
      </c>
      <c r="F288" s="142" t="s">
        <v>704</v>
      </c>
      <c r="G288" s="177" t="n">
        <v>1874098</v>
      </c>
      <c r="H288" s="177" t="n">
        <v>806039.86</v>
      </c>
      <c r="I288" s="133" t="n">
        <f aca="false">H288/G288*100</f>
        <v>43.0094829619369</v>
      </c>
    </row>
    <row r="289" customFormat="false" ht="32.25" hidden="false" customHeight="true" outlineLevel="0" collapsed="false">
      <c r="A289" s="152" t="s">
        <v>532</v>
      </c>
      <c r="B289" s="130" t="s">
        <v>507</v>
      </c>
      <c r="C289" s="130" t="s">
        <v>550</v>
      </c>
      <c r="D289" s="130" t="s">
        <v>509</v>
      </c>
      <c r="E289" s="142" t="s">
        <v>773</v>
      </c>
      <c r="F289" s="142" t="s">
        <v>533</v>
      </c>
      <c r="G289" s="177" t="n">
        <v>2327631</v>
      </c>
      <c r="H289" s="177" t="n">
        <v>648659.64</v>
      </c>
      <c r="I289" s="133" t="n">
        <f aca="false">H289/G289*100</f>
        <v>27.8678037884871</v>
      </c>
    </row>
    <row r="290" customFormat="false" ht="16.5" hidden="false" customHeight="false" outlineLevel="0" collapsed="false">
      <c r="A290" s="152" t="s">
        <v>536</v>
      </c>
      <c r="B290" s="130" t="s">
        <v>507</v>
      </c>
      <c r="C290" s="130" t="s">
        <v>550</v>
      </c>
      <c r="D290" s="130" t="s">
        <v>509</v>
      </c>
      <c r="E290" s="142" t="s">
        <v>773</v>
      </c>
      <c r="F290" s="142" t="s">
        <v>537</v>
      </c>
      <c r="G290" s="177" t="n">
        <v>305500</v>
      </c>
      <c r="H290" s="177" t="n">
        <v>129200.97</v>
      </c>
      <c r="I290" s="133" t="n">
        <f aca="false">H290/G290*100</f>
        <v>42.291643207856</v>
      </c>
    </row>
    <row r="291" customFormat="false" ht="16.5" hidden="false" customHeight="false" outlineLevel="0" collapsed="false">
      <c r="A291" s="135" t="s">
        <v>774</v>
      </c>
      <c r="B291" s="130" t="s">
        <v>507</v>
      </c>
      <c r="C291" s="130" t="s">
        <v>550</v>
      </c>
      <c r="D291" s="130" t="s">
        <v>509</v>
      </c>
      <c r="E291" s="142" t="s">
        <v>775</v>
      </c>
      <c r="F291" s="142"/>
      <c r="G291" s="177" t="n">
        <f aca="false">G292</f>
        <v>226200</v>
      </c>
      <c r="H291" s="177" t="n">
        <f aca="false">H292</f>
        <v>110474.3</v>
      </c>
      <c r="I291" s="133" t="n">
        <f aca="false">H291/G291*100</f>
        <v>48.8392130857648</v>
      </c>
    </row>
    <row r="292" customFormat="false" ht="17.25" hidden="false" customHeight="true" outlineLevel="0" collapsed="false">
      <c r="A292" s="135" t="s">
        <v>776</v>
      </c>
      <c r="B292" s="130" t="s">
        <v>507</v>
      </c>
      <c r="C292" s="130" t="s">
        <v>550</v>
      </c>
      <c r="D292" s="130" t="s">
        <v>509</v>
      </c>
      <c r="E292" s="142" t="s">
        <v>777</v>
      </c>
      <c r="F292" s="142"/>
      <c r="G292" s="177" t="n">
        <f aca="false">G293</f>
        <v>226200</v>
      </c>
      <c r="H292" s="177" t="n">
        <f aca="false">H293</f>
        <v>110474.3</v>
      </c>
      <c r="I292" s="133" t="n">
        <f aca="false">H292/G292*100</f>
        <v>48.8392130857648</v>
      </c>
    </row>
    <row r="293" customFormat="false" ht="32.25" hidden="false" customHeight="true" outlineLevel="0" collapsed="false">
      <c r="A293" s="152" t="s">
        <v>532</v>
      </c>
      <c r="B293" s="130" t="s">
        <v>507</v>
      </c>
      <c r="C293" s="130" t="s">
        <v>550</v>
      </c>
      <c r="D293" s="130" t="s">
        <v>509</v>
      </c>
      <c r="E293" s="142" t="s">
        <v>777</v>
      </c>
      <c r="F293" s="142" t="s">
        <v>533</v>
      </c>
      <c r="G293" s="177" t="n">
        <v>226200</v>
      </c>
      <c r="H293" s="177" t="n">
        <v>110474.3</v>
      </c>
      <c r="I293" s="133" t="n">
        <f aca="false">H293/G293*100</f>
        <v>48.8392130857648</v>
      </c>
    </row>
    <row r="294" customFormat="false" ht="18.75" hidden="true" customHeight="true" outlineLevel="0" collapsed="false">
      <c r="A294" s="135" t="s">
        <v>778</v>
      </c>
      <c r="B294" s="130" t="s">
        <v>507</v>
      </c>
      <c r="C294" s="130" t="s">
        <v>550</v>
      </c>
      <c r="D294" s="130" t="s">
        <v>509</v>
      </c>
      <c r="E294" s="142" t="s">
        <v>779</v>
      </c>
      <c r="F294" s="142"/>
      <c r="G294" s="177" t="n">
        <f aca="false">G295+G299+G297</f>
        <v>0</v>
      </c>
      <c r="H294" s="177" t="n">
        <f aca="false">H295+H299+H297</f>
        <v>0</v>
      </c>
      <c r="I294" s="133" t="e">
        <f aca="false">H294/G294*100</f>
        <v>#DIV/0!</v>
      </c>
    </row>
    <row r="295" customFormat="false" ht="16.5" hidden="true" customHeight="false" outlineLevel="0" collapsed="false">
      <c r="A295" s="135" t="s">
        <v>713</v>
      </c>
      <c r="B295" s="130" t="s">
        <v>507</v>
      </c>
      <c r="C295" s="130" t="s">
        <v>550</v>
      </c>
      <c r="D295" s="130" t="s">
        <v>509</v>
      </c>
      <c r="E295" s="142" t="s">
        <v>780</v>
      </c>
      <c r="F295" s="142"/>
      <c r="G295" s="177" t="n">
        <f aca="false">G296</f>
        <v>0</v>
      </c>
      <c r="H295" s="177" t="n">
        <f aca="false">H296</f>
        <v>0</v>
      </c>
      <c r="I295" s="133" t="e">
        <f aca="false">H295/G295*100</f>
        <v>#DIV/0!</v>
      </c>
    </row>
    <row r="296" customFormat="false" ht="33" hidden="true" customHeight="false" outlineLevel="0" collapsed="false">
      <c r="A296" s="152" t="s">
        <v>532</v>
      </c>
      <c r="B296" s="130" t="s">
        <v>507</v>
      </c>
      <c r="C296" s="130" t="s">
        <v>550</v>
      </c>
      <c r="D296" s="130" t="s">
        <v>509</v>
      </c>
      <c r="E296" s="142" t="s">
        <v>780</v>
      </c>
      <c r="F296" s="142" t="s">
        <v>533</v>
      </c>
      <c r="G296" s="177" t="n">
        <v>0</v>
      </c>
      <c r="H296" s="177" t="n">
        <v>0</v>
      </c>
      <c r="I296" s="133" t="e">
        <f aca="false">H296/G296*100</f>
        <v>#DIV/0!</v>
      </c>
    </row>
    <row r="297" customFormat="false" ht="16.5" hidden="true" customHeight="false" outlineLevel="0" collapsed="false">
      <c r="A297" s="152" t="s">
        <v>781</v>
      </c>
      <c r="B297" s="130" t="s">
        <v>507</v>
      </c>
      <c r="C297" s="130" t="s">
        <v>550</v>
      </c>
      <c r="D297" s="130" t="s">
        <v>509</v>
      </c>
      <c r="E297" s="142" t="s">
        <v>782</v>
      </c>
      <c r="F297" s="142"/>
      <c r="G297" s="177" t="n">
        <f aca="false">G298</f>
        <v>0</v>
      </c>
      <c r="H297" s="177" t="n">
        <f aca="false">H298</f>
        <v>0</v>
      </c>
      <c r="I297" s="133" t="e">
        <f aca="false">H297/G297*100</f>
        <v>#DIV/0!</v>
      </c>
    </row>
    <row r="298" customFormat="false" ht="33" hidden="true" customHeight="false" outlineLevel="0" collapsed="false">
      <c r="A298" s="152" t="s">
        <v>532</v>
      </c>
      <c r="B298" s="130" t="s">
        <v>507</v>
      </c>
      <c r="C298" s="130" t="s">
        <v>550</v>
      </c>
      <c r="D298" s="130" t="s">
        <v>509</v>
      </c>
      <c r="E298" s="142" t="s">
        <v>782</v>
      </c>
      <c r="F298" s="142" t="s">
        <v>533</v>
      </c>
      <c r="G298" s="177" t="n">
        <v>0</v>
      </c>
      <c r="H298" s="177" t="n">
        <v>0</v>
      </c>
      <c r="I298" s="133" t="e">
        <f aca="false">H298/G298*100</f>
        <v>#DIV/0!</v>
      </c>
    </row>
    <row r="299" customFormat="false" ht="18" hidden="true" customHeight="true" outlineLevel="0" collapsed="false">
      <c r="A299" s="152" t="s">
        <v>783</v>
      </c>
      <c r="B299" s="130" t="s">
        <v>507</v>
      </c>
      <c r="C299" s="130" t="s">
        <v>550</v>
      </c>
      <c r="D299" s="130" t="s">
        <v>509</v>
      </c>
      <c r="E299" s="142" t="s">
        <v>784</v>
      </c>
      <c r="F299" s="142"/>
      <c r="G299" s="177" t="n">
        <f aca="false">G300</f>
        <v>0</v>
      </c>
      <c r="H299" s="177" t="n">
        <f aca="false">H300</f>
        <v>0</v>
      </c>
      <c r="I299" s="133" t="e">
        <f aca="false">H299/G299*100</f>
        <v>#DIV/0!</v>
      </c>
    </row>
    <row r="300" customFormat="false" ht="19.5" hidden="true" customHeight="true" outlineLevel="0" collapsed="false">
      <c r="A300" s="156" t="s">
        <v>620</v>
      </c>
      <c r="B300" s="130" t="s">
        <v>507</v>
      </c>
      <c r="C300" s="130" t="s">
        <v>550</v>
      </c>
      <c r="D300" s="130" t="s">
        <v>509</v>
      </c>
      <c r="E300" s="142" t="s">
        <v>784</v>
      </c>
      <c r="F300" s="142" t="s">
        <v>622</v>
      </c>
      <c r="G300" s="177" t="n">
        <v>0</v>
      </c>
      <c r="H300" s="177" t="n">
        <v>0</v>
      </c>
      <c r="I300" s="133" t="e">
        <f aca="false">H300/G300*100</f>
        <v>#DIV/0!</v>
      </c>
    </row>
    <row r="301" customFormat="false" ht="49.5" hidden="false" customHeight="false" outlineLevel="0" collapsed="false">
      <c r="A301" s="134" t="s">
        <v>544</v>
      </c>
      <c r="B301" s="129" t="s">
        <v>507</v>
      </c>
      <c r="C301" s="130" t="s">
        <v>550</v>
      </c>
      <c r="D301" s="130" t="s">
        <v>509</v>
      </c>
      <c r="E301" s="131" t="s">
        <v>575</v>
      </c>
      <c r="F301" s="131"/>
      <c r="G301" s="177" t="n">
        <f aca="false">G302</f>
        <v>60000</v>
      </c>
      <c r="H301" s="177" t="n">
        <f aca="false">H302</f>
        <v>0</v>
      </c>
      <c r="I301" s="133" t="n">
        <f aca="false">H301/G301*100</f>
        <v>0</v>
      </c>
    </row>
    <row r="302" customFormat="false" ht="33" hidden="false" customHeight="false" outlineLevel="0" collapsed="false">
      <c r="A302" s="134" t="s">
        <v>546</v>
      </c>
      <c r="B302" s="129" t="s">
        <v>507</v>
      </c>
      <c r="C302" s="130" t="s">
        <v>550</v>
      </c>
      <c r="D302" s="130" t="s">
        <v>509</v>
      </c>
      <c r="E302" s="131" t="s">
        <v>545</v>
      </c>
      <c r="F302" s="131"/>
      <c r="G302" s="177" t="n">
        <f aca="false">G303</f>
        <v>60000</v>
      </c>
      <c r="H302" s="177" t="n">
        <f aca="false">H303</f>
        <v>0</v>
      </c>
      <c r="I302" s="133" t="n">
        <f aca="false">H302/G302*100</f>
        <v>0</v>
      </c>
    </row>
    <row r="303" customFormat="false" ht="33" hidden="false" customHeight="false" outlineLevel="0" collapsed="false">
      <c r="A303" s="134" t="s">
        <v>548</v>
      </c>
      <c r="B303" s="129" t="s">
        <v>507</v>
      </c>
      <c r="C303" s="130" t="s">
        <v>550</v>
      </c>
      <c r="D303" s="130" t="s">
        <v>509</v>
      </c>
      <c r="E303" s="131" t="s">
        <v>547</v>
      </c>
      <c r="F303" s="131"/>
      <c r="G303" s="177" t="n">
        <f aca="false">G304</f>
        <v>60000</v>
      </c>
      <c r="H303" s="177" t="n">
        <f aca="false">H304</f>
        <v>0</v>
      </c>
      <c r="I303" s="133" t="n">
        <f aca="false">H303/G303*100</f>
        <v>0</v>
      </c>
    </row>
    <row r="304" customFormat="false" ht="31.5" hidden="false" customHeight="true" outlineLevel="0" collapsed="false">
      <c r="A304" s="134" t="s">
        <v>532</v>
      </c>
      <c r="B304" s="129" t="s">
        <v>507</v>
      </c>
      <c r="C304" s="130" t="s">
        <v>550</v>
      </c>
      <c r="D304" s="130" t="s">
        <v>509</v>
      </c>
      <c r="E304" s="131" t="s">
        <v>547</v>
      </c>
      <c r="F304" s="131" t="s">
        <v>533</v>
      </c>
      <c r="G304" s="177" t="n">
        <v>60000</v>
      </c>
      <c r="H304" s="177" t="n">
        <v>0</v>
      </c>
      <c r="I304" s="133" t="n">
        <f aca="false">H304/G304*100</f>
        <v>0</v>
      </c>
    </row>
    <row r="305" customFormat="false" ht="0.75" hidden="true" customHeight="true" outlineLevel="0" collapsed="false">
      <c r="A305" s="153" t="s">
        <v>785</v>
      </c>
      <c r="B305" s="139" t="s">
        <v>507</v>
      </c>
      <c r="C305" s="139" t="s">
        <v>598</v>
      </c>
      <c r="D305" s="139"/>
      <c r="E305" s="122"/>
      <c r="F305" s="122"/>
      <c r="G305" s="170" t="n">
        <f aca="false">G306</f>
        <v>0</v>
      </c>
      <c r="H305" s="170" t="n">
        <f aca="false">H306</f>
        <v>0</v>
      </c>
      <c r="I305" s="170" t="n">
        <f aca="false">I306</f>
        <v>0</v>
      </c>
    </row>
    <row r="306" customFormat="false" ht="16.5" hidden="true" customHeight="false" outlineLevel="0" collapsed="false">
      <c r="A306" s="153" t="s">
        <v>786</v>
      </c>
      <c r="B306" s="139" t="s">
        <v>507</v>
      </c>
      <c r="C306" s="139" t="s">
        <v>598</v>
      </c>
      <c r="D306" s="139" t="s">
        <v>521</v>
      </c>
      <c r="E306" s="122"/>
      <c r="F306" s="122"/>
      <c r="G306" s="170" t="n">
        <f aca="false">G307</f>
        <v>0</v>
      </c>
      <c r="H306" s="170" t="n">
        <f aca="false">H307</f>
        <v>0</v>
      </c>
      <c r="I306" s="170" t="n">
        <f aca="false">I307</f>
        <v>0</v>
      </c>
    </row>
    <row r="307" customFormat="false" ht="36.75" hidden="true" customHeight="true" outlineLevel="0" collapsed="false">
      <c r="A307" s="128" t="s">
        <v>512</v>
      </c>
      <c r="B307" s="130" t="s">
        <v>507</v>
      </c>
      <c r="C307" s="130" t="s">
        <v>598</v>
      </c>
      <c r="D307" s="130" t="s">
        <v>521</v>
      </c>
      <c r="E307" s="131" t="s">
        <v>513</v>
      </c>
      <c r="F307" s="142"/>
      <c r="G307" s="177" t="n">
        <f aca="false">G308</f>
        <v>0</v>
      </c>
      <c r="H307" s="177" t="n">
        <f aca="false">H308</f>
        <v>0</v>
      </c>
      <c r="I307" s="177" t="n">
        <f aca="false">I308</f>
        <v>0</v>
      </c>
    </row>
    <row r="308" customFormat="false" ht="26.25" hidden="true" customHeight="true" outlineLevel="0" collapsed="false">
      <c r="A308" s="128" t="s">
        <v>551</v>
      </c>
      <c r="B308" s="130" t="s">
        <v>507</v>
      </c>
      <c r="C308" s="130" t="s">
        <v>598</v>
      </c>
      <c r="D308" s="130" t="s">
        <v>521</v>
      </c>
      <c r="E308" s="131" t="s">
        <v>552</v>
      </c>
      <c r="F308" s="142"/>
      <c r="G308" s="177" t="n">
        <f aca="false">G309</f>
        <v>0</v>
      </c>
      <c r="H308" s="177" t="n">
        <f aca="false">H309</f>
        <v>0</v>
      </c>
      <c r="I308" s="177" t="n">
        <f aca="false">I309</f>
        <v>0</v>
      </c>
    </row>
    <row r="309" customFormat="false" ht="59.25" hidden="true" customHeight="true" outlineLevel="0" collapsed="false">
      <c r="A309" s="140" t="s">
        <v>787</v>
      </c>
      <c r="B309" s="130" t="s">
        <v>507</v>
      </c>
      <c r="C309" s="130" t="s">
        <v>598</v>
      </c>
      <c r="D309" s="130" t="s">
        <v>521</v>
      </c>
      <c r="E309" s="131" t="s">
        <v>788</v>
      </c>
      <c r="F309" s="142"/>
      <c r="G309" s="177" t="n">
        <f aca="false">G310</f>
        <v>0</v>
      </c>
      <c r="H309" s="177" t="n">
        <f aca="false">H310</f>
        <v>0</v>
      </c>
      <c r="I309" s="177" t="n">
        <f aca="false">I310</f>
        <v>0</v>
      </c>
    </row>
    <row r="310" customFormat="false" ht="15" hidden="true" customHeight="true" outlineLevel="0" collapsed="false">
      <c r="A310" s="152" t="s">
        <v>428</v>
      </c>
      <c r="B310" s="130" t="s">
        <v>507</v>
      </c>
      <c r="C310" s="130" t="s">
        <v>598</v>
      </c>
      <c r="D310" s="130" t="s">
        <v>521</v>
      </c>
      <c r="E310" s="131" t="s">
        <v>788</v>
      </c>
      <c r="F310" s="142" t="s">
        <v>789</v>
      </c>
      <c r="G310" s="177" t="n">
        <v>0</v>
      </c>
      <c r="H310" s="177" t="n">
        <v>0</v>
      </c>
      <c r="I310" s="177" t="n">
        <v>0</v>
      </c>
    </row>
    <row r="311" customFormat="false" ht="16.5" hidden="false" customHeight="false" outlineLevel="0" collapsed="false">
      <c r="A311" s="116" t="s">
        <v>790</v>
      </c>
      <c r="B311" s="117"/>
      <c r="C311" s="183"/>
      <c r="D311" s="183"/>
      <c r="E311" s="183"/>
      <c r="F311" s="183"/>
      <c r="G311" s="119" t="n">
        <f aca="false">G25+G83+G90+G113+G134+G209+G257+G279+G305</f>
        <v>63823009.87</v>
      </c>
      <c r="H311" s="119" t="n">
        <f aca="false">H25+H83+H90+H113+H134+H209+H257+H279+H305</f>
        <v>31636410.83</v>
      </c>
      <c r="I311" s="119" t="n">
        <f aca="false">H311/G311*100</f>
        <v>49.5689734696619</v>
      </c>
    </row>
    <row r="314" customFormat="false" ht="12.75" hidden="false" customHeight="false" outlineLevel="0" collapsed="false">
      <c r="H314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A19" activeCellId="0" sqref="A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6.99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5.13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184"/>
      <c r="B1" s="41" t="s">
        <v>791</v>
      </c>
      <c r="C1" s="41"/>
      <c r="D1" s="41"/>
      <c r="E1" s="41"/>
      <c r="F1" s="41"/>
      <c r="G1" s="41"/>
      <c r="L1" s="185"/>
      <c r="M1" s="185"/>
      <c r="N1" s="185"/>
      <c r="O1" s="185"/>
    </row>
    <row r="2" customFormat="false" ht="16.5" hidden="false" customHeight="false" outlineLevel="0" collapsed="false">
      <c r="A2" s="184"/>
      <c r="B2" s="186" t="s">
        <v>494</v>
      </c>
      <c r="C2" s="187"/>
      <c r="D2" s="186"/>
      <c r="E2" s="186"/>
      <c r="F2" s="188"/>
      <c r="G2" s="41"/>
      <c r="L2" s="185"/>
      <c r="M2" s="185"/>
      <c r="N2" s="185"/>
      <c r="O2" s="185"/>
    </row>
    <row r="3" customFormat="false" ht="16.5" hidden="false" customHeight="false" outlineLevel="0" collapsed="false">
      <c r="A3" s="184"/>
      <c r="B3" s="189" t="s">
        <v>2</v>
      </c>
      <c r="C3" s="187"/>
      <c r="D3" s="190"/>
      <c r="E3" s="190"/>
      <c r="F3" s="188"/>
      <c r="G3" s="191"/>
      <c r="L3" s="185"/>
      <c r="M3" s="185"/>
      <c r="N3" s="185"/>
      <c r="O3" s="185"/>
    </row>
    <row r="4" customFormat="false" ht="16.5" hidden="false" customHeight="false" outlineLevel="0" collapsed="false">
      <c r="A4" s="184"/>
      <c r="B4" s="41" t="s">
        <v>792</v>
      </c>
      <c r="C4" s="41"/>
      <c r="D4" s="41"/>
      <c r="E4" s="41"/>
      <c r="F4" s="192"/>
      <c r="G4" s="41"/>
      <c r="L4" s="185"/>
      <c r="M4" s="185"/>
      <c r="N4" s="185"/>
      <c r="O4" s="185"/>
    </row>
    <row r="5" customFormat="false" ht="16.5" hidden="false" customHeight="false" outlineLevel="0" collapsed="false">
      <c r="A5" s="184"/>
      <c r="B5" s="184"/>
      <c r="C5" s="184"/>
      <c r="D5" s="184"/>
      <c r="E5" s="184"/>
      <c r="F5" s="184"/>
      <c r="G5" s="193"/>
      <c r="H5" s="41"/>
      <c r="L5" s="185"/>
      <c r="M5" s="185"/>
      <c r="N5" s="185"/>
      <c r="O5" s="185"/>
    </row>
    <row r="6" customFormat="false" ht="16.5" hidden="false" customHeight="false" outlineLevel="0" collapsed="false">
      <c r="A6" s="184"/>
      <c r="B6" s="184"/>
      <c r="C6" s="194"/>
      <c r="D6" s="194"/>
      <c r="E6" s="195"/>
      <c r="F6" s="195"/>
      <c r="G6" s="195"/>
      <c r="H6" s="196"/>
      <c r="I6" s="196"/>
      <c r="J6" s="196"/>
      <c r="K6" s="196"/>
      <c r="L6" s="196"/>
      <c r="M6" s="196"/>
      <c r="N6" s="196"/>
      <c r="O6" s="196"/>
    </row>
    <row r="7" customFormat="false" ht="16.5" hidden="false" customHeight="false" outlineLevel="0" collapsed="false">
      <c r="A7" s="184"/>
      <c r="B7" s="184"/>
      <c r="C7" s="197"/>
      <c r="D7" s="197"/>
      <c r="E7" s="41"/>
      <c r="F7" s="41"/>
      <c r="G7" s="41"/>
    </row>
    <row r="8" customFormat="false" ht="16.5" hidden="false" customHeight="false" outlineLevel="0" collapsed="false">
      <c r="A8" s="184"/>
      <c r="B8" s="184"/>
      <c r="C8" s="197"/>
      <c r="D8" s="197"/>
      <c r="E8" s="41"/>
      <c r="F8" s="41"/>
      <c r="G8" s="41"/>
    </row>
    <row r="9" customFormat="false" ht="16.5" hidden="false" customHeight="false" outlineLevel="0" collapsed="false">
      <c r="A9" s="184"/>
      <c r="B9" s="184"/>
      <c r="C9" s="197"/>
      <c r="D9" s="197"/>
      <c r="E9" s="41"/>
      <c r="F9" s="41"/>
      <c r="G9" s="41"/>
    </row>
    <row r="10" customFormat="false" ht="16.5" hidden="false" customHeight="false" outlineLevel="0" collapsed="false">
      <c r="A10" s="184"/>
      <c r="B10" s="184"/>
      <c r="C10" s="197"/>
      <c r="D10" s="197"/>
      <c r="E10" s="41"/>
      <c r="F10" s="41"/>
      <c r="G10" s="41"/>
    </row>
    <row r="11" customFormat="false" ht="16.5" hidden="false" customHeight="false" outlineLevel="0" collapsed="false">
      <c r="A11" s="184"/>
      <c r="B11" s="184"/>
      <c r="C11" s="197"/>
      <c r="D11" s="197"/>
      <c r="E11" s="41"/>
      <c r="F11" s="41"/>
      <c r="G11" s="41"/>
    </row>
    <row r="12" customFormat="false" ht="16.5" hidden="false" customHeight="false" outlineLevel="0" collapsed="false">
      <c r="A12" s="184"/>
      <c r="B12" s="184"/>
      <c r="C12" s="197"/>
      <c r="D12" s="197"/>
      <c r="E12" s="41"/>
      <c r="F12" s="41"/>
      <c r="G12" s="41"/>
    </row>
    <row r="13" customFormat="false" ht="16.5" hidden="false" customHeight="false" outlineLevel="0" collapsed="false">
      <c r="A13" s="184"/>
      <c r="B13" s="184"/>
      <c r="C13" s="197"/>
      <c r="D13" s="197"/>
      <c r="E13" s="41"/>
      <c r="F13" s="41"/>
      <c r="G13" s="41"/>
    </row>
    <row r="14" customFormat="false" ht="16.5" hidden="false" customHeight="false" outlineLevel="0" collapsed="false">
      <c r="A14" s="184"/>
      <c r="B14" s="184"/>
      <c r="C14" s="197"/>
      <c r="D14" s="197"/>
      <c r="E14" s="41"/>
      <c r="F14" s="41"/>
      <c r="G14" s="41"/>
    </row>
    <row r="15" customFormat="false" ht="15.75" hidden="false" customHeight="false" outlineLevel="0" collapsed="false">
      <c r="A15" s="198"/>
      <c r="B15" s="6"/>
      <c r="C15" s="3"/>
      <c r="D15" s="3"/>
      <c r="E15" s="41"/>
      <c r="F15" s="41"/>
      <c r="G15" s="41"/>
    </row>
    <row r="16" customFormat="false" ht="15.75" hidden="false" customHeight="false" outlineLevel="0" collapsed="false">
      <c r="A16" s="3"/>
      <c r="B16" s="3"/>
      <c r="C16" s="3"/>
      <c r="D16" s="3"/>
      <c r="E16" s="41"/>
      <c r="F16" s="41"/>
      <c r="G16" s="4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99" t="s">
        <v>4</v>
      </c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75" hidden="false" customHeight="true" outlineLevel="0" collapsed="false">
      <c r="A19" s="200" t="s">
        <v>793</v>
      </c>
      <c r="B19" s="200"/>
      <c r="C19" s="200"/>
      <c r="D19" s="200"/>
      <c r="E19" s="200"/>
      <c r="F19" s="200"/>
      <c r="G19" s="200"/>
      <c r="H19" s="200"/>
    </row>
    <row r="20" customFormat="false" ht="18.75" hidden="false" customHeight="true" outlineLevel="0" collapsed="false">
      <c r="A20" s="201"/>
      <c r="B20" s="112" t="s">
        <v>67</v>
      </c>
      <c r="C20" s="202"/>
      <c r="D20" s="114" t="s">
        <v>500</v>
      </c>
    </row>
    <row r="21" customFormat="false" ht="58.5" hidden="false" customHeight="true" outlineLevel="0" collapsed="false">
      <c r="A21" s="115" t="s">
        <v>7</v>
      </c>
      <c r="B21" s="115" t="s">
        <v>501</v>
      </c>
      <c r="C21" s="115" t="s">
        <v>502</v>
      </c>
      <c r="D21" s="19" t="s">
        <v>76</v>
      </c>
      <c r="G21" s="19" t="s">
        <v>10</v>
      </c>
      <c r="H21" s="19" t="s">
        <v>11</v>
      </c>
    </row>
    <row r="22" customFormat="false" ht="16.5" hidden="false" customHeight="false" outlineLevel="0" collapsed="false">
      <c r="A22" s="120" t="s">
        <v>508</v>
      </c>
      <c r="B22" s="122" t="s">
        <v>509</v>
      </c>
      <c r="C22" s="122"/>
      <c r="D22" s="123" t="n">
        <f aca="false">D23+D24+D25+D26+D27</f>
        <v>15381142.87</v>
      </c>
      <c r="G22" s="123" t="n">
        <f aca="false">G23+G24+G25+G26+G27</f>
        <v>8375397.09</v>
      </c>
      <c r="H22" s="123" t="n">
        <f aca="false">G22/D22*100</f>
        <v>54.4523717176811</v>
      </c>
    </row>
    <row r="23" customFormat="false" ht="33" hidden="false" customHeight="false" outlineLevel="0" collapsed="false">
      <c r="A23" s="151" t="s">
        <v>510</v>
      </c>
      <c r="B23" s="141" t="s">
        <v>509</v>
      </c>
      <c r="C23" s="142" t="s">
        <v>511</v>
      </c>
      <c r="D23" s="132" t="n">
        <f aca="false">'Вед.2025'!G26</f>
        <v>3894113</v>
      </c>
      <c r="E23" s="203"/>
      <c r="G23" s="132" t="n">
        <f aca="false">'Вед.2025'!H26</f>
        <v>2920096.26</v>
      </c>
      <c r="H23" s="133" t="n">
        <f aca="false">G23/D23*100</f>
        <v>74.9874556798942</v>
      </c>
    </row>
    <row r="24" customFormat="false" ht="49.5" hidden="false" customHeight="false" outlineLevel="0" collapsed="false">
      <c r="A24" s="151" t="s">
        <v>520</v>
      </c>
      <c r="B24" s="141" t="s">
        <v>509</v>
      </c>
      <c r="C24" s="142" t="s">
        <v>521</v>
      </c>
      <c r="D24" s="177" t="n">
        <f aca="false">'Вед.2025'!G31</f>
        <v>2698943</v>
      </c>
      <c r="E24" s="203"/>
      <c r="G24" s="177" t="n">
        <f aca="false">'Вед.2025'!H31</f>
        <v>1467726.11</v>
      </c>
      <c r="H24" s="133" t="n">
        <f aca="false">G24/D24*100</f>
        <v>54.3815156526092</v>
      </c>
    </row>
    <row r="25" customFormat="false" ht="66" hidden="false" customHeight="false" outlineLevel="0" collapsed="false">
      <c r="A25" s="151" t="s">
        <v>526</v>
      </c>
      <c r="B25" s="141" t="s">
        <v>509</v>
      </c>
      <c r="C25" s="141" t="s">
        <v>527</v>
      </c>
      <c r="D25" s="132" t="n">
        <f aca="false">'Вед.2025'!G37</f>
        <v>8746086.87</v>
      </c>
      <c r="E25" s="203"/>
      <c r="G25" s="132" t="n">
        <f aca="false">'Вед.2025'!H37</f>
        <v>3987574.72</v>
      </c>
      <c r="H25" s="133" t="n">
        <f aca="false">G25/D25*100</f>
        <v>45.5926722346859</v>
      </c>
    </row>
    <row r="26" customFormat="false" ht="18.75" hidden="false" customHeight="false" outlineLevel="0" collapsed="false">
      <c r="A26" s="145" t="s">
        <v>549</v>
      </c>
      <c r="B26" s="167" t="s">
        <v>509</v>
      </c>
      <c r="C26" s="167" t="s">
        <v>550</v>
      </c>
      <c r="D26" s="148" t="n">
        <f aca="false">'Вед.2025'!G59</f>
        <v>25000</v>
      </c>
      <c r="E26" s="204"/>
      <c r="G26" s="148" t="n">
        <f aca="false">'Вед.2025'!H55</f>
        <v>0</v>
      </c>
      <c r="H26" s="133" t="n">
        <f aca="false">G26/D26*100</f>
        <v>0</v>
      </c>
    </row>
    <row r="27" customFormat="false" ht="16.5" hidden="false" customHeight="false" outlineLevel="0" collapsed="false">
      <c r="A27" s="151" t="s">
        <v>551</v>
      </c>
      <c r="B27" s="141" t="s">
        <v>509</v>
      </c>
      <c r="C27" s="141" t="s">
        <v>557</v>
      </c>
      <c r="D27" s="132" t="n">
        <f aca="false">'Вед.2025'!G60</f>
        <v>17000</v>
      </c>
      <c r="E27" s="203"/>
      <c r="G27" s="132" t="n">
        <f aca="false">'Вед.2025'!H60</f>
        <v>0</v>
      </c>
      <c r="H27" s="133" t="n">
        <f aca="false">G27/D27*100</f>
        <v>0</v>
      </c>
    </row>
    <row r="28" customFormat="false" ht="20.25" hidden="false" customHeight="true" outlineLevel="0" collapsed="false">
      <c r="A28" s="157" t="s">
        <v>576</v>
      </c>
      <c r="B28" s="158" t="s">
        <v>511</v>
      </c>
      <c r="C28" s="159"/>
      <c r="D28" s="205" t="n">
        <f aca="false">D29</f>
        <v>592700</v>
      </c>
      <c r="G28" s="205" t="n">
        <f aca="false">G29</f>
        <v>270621.18</v>
      </c>
      <c r="H28" s="123" t="n">
        <f aca="false">G28/D28*100</f>
        <v>45.6590484224734</v>
      </c>
    </row>
    <row r="29" customFormat="false" ht="18.75" hidden="false" customHeight="true" outlineLevel="0" collapsed="false">
      <c r="A29" s="151" t="s">
        <v>577</v>
      </c>
      <c r="B29" s="141" t="s">
        <v>511</v>
      </c>
      <c r="C29" s="142" t="s">
        <v>521</v>
      </c>
      <c r="D29" s="133" t="n">
        <f aca="false">'Вед.2025'!G84</f>
        <v>592700</v>
      </c>
      <c r="E29" s="203"/>
      <c r="G29" s="133" t="n">
        <f aca="false">'Вед.2025'!H83</f>
        <v>270621.18</v>
      </c>
      <c r="H29" s="123" t="n">
        <f aca="false">G29/D29*100</f>
        <v>45.6590484224734</v>
      </c>
    </row>
    <row r="30" customFormat="false" ht="31.5" hidden="false" customHeight="true" outlineLevel="0" collapsed="false">
      <c r="A30" s="120" t="s">
        <v>580</v>
      </c>
      <c r="B30" s="122" t="s">
        <v>521</v>
      </c>
      <c r="C30" s="122"/>
      <c r="D30" s="123" t="n">
        <f aca="false">D31+D32+D33</f>
        <v>108000</v>
      </c>
      <c r="G30" s="123" t="n">
        <f aca="false">G31+G32+G33</f>
        <v>56007</v>
      </c>
      <c r="H30" s="123" t="n">
        <f aca="false">G30/D30*100</f>
        <v>51.8583333333333</v>
      </c>
    </row>
    <row r="31" customFormat="false" ht="17.25" hidden="true" customHeight="true" outlineLevel="0" collapsed="false">
      <c r="A31" s="151" t="s">
        <v>581</v>
      </c>
      <c r="B31" s="141" t="s">
        <v>521</v>
      </c>
      <c r="C31" s="141" t="s">
        <v>511</v>
      </c>
      <c r="D31" s="177" t="n">
        <f aca="false">'Вед.2025'!G91</f>
        <v>0</v>
      </c>
      <c r="E31" s="203"/>
      <c r="G31" s="177" t="n">
        <f aca="false">'Вед.2025'!J91</f>
        <v>0</v>
      </c>
      <c r="H31" s="123" t="e">
        <f aca="false">G31/D31*100</f>
        <v>#DIV/0!</v>
      </c>
    </row>
    <row r="32" customFormat="false" ht="34.5" hidden="false" customHeight="true" outlineLevel="0" collapsed="false">
      <c r="A32" s="134" t="s">
        <v>589</v>
      </c>
      <c r="B32" s="141" t="s">
        <v>521</v>
      </c>
      <c r="C32" s="141" t="s">
        <v>590</v>
      </c>
      <c r="D32" s="177" t="n">
        <f aca="false">'Вед.2025'!G102</f>
        <v>100000</v>
      </c>
      <c r="E32" s="203"/>
      <c r="G32" s="177" t="n">
        <f aca="false">'Вед.2025'!H102</f>
        <v>56007</v>
      </c>
      <c r="H32" s="133" t="n">
        <f aca="false">G32/D32*100</f>
        <v>56.007</v>
      </c>
    </row>
    <row r="33" customFormat="false" ht="34.5" hidden="false" customHeight="true" outlineLevel="0" collapsed="false">
      <c r="A33" s="152" t="s">
        <v>597</v>
      </c>
      <c r="B33" s="141" t="s">
        <v>521</v>
      </c>
      <c r="C33" s="141" t="s">
        <v>598</v>
      </c>
      <c r="D33" s="177" t="n">
        <f aca="false">'Вед.2025'!G108</f>
        <v>8000</v>
      </c>
      <c r="E33" s="203"/>
      <c r="G33" s="177" t="n">
        <f aca="false">'Вед.2025'!H108</f>
        <v>0</v>
      </c>
      <c r="H33" s="133" t="n">
        <f aca="false">G33/D33*100</f>
        <v>0</v>
      </c>
    </row>
    <row r="34" customFormat="false" ht="18.75" hidden="false" customHeight="true" outlineLevel="0" collapsed="false">
      <c r="A34" s="120" t="s">
        <v>599</v>
      </c>
      <c r="B34" s="122" t="s">
        <v>527</v>
      </c>
      <c r="C34" s="122"/>
      <c r="D34" s="147" t="n">
        <f aca="false">+D35+D36</f>
        <v>12279345</v>
      </c>
      <c r="G34" s="147" t="n">
        <f aca="false">+G35+G36</f>
        <v>7988359.78</v>
      </c>
      <c r="H34" s="123" t="n">
        <f aca="false">G34/D34*100</f>
        <v>65.055259706442</v>
      </c>
    </row>
    <row r="35" customFormat="false" ht="16.5" hidden="false" customHeight="false" outlineLevel="0" collapsed="false">
      <c r="A35" s="151" t="s">
        <v>610</v>
      </c>
      <c r="B35" s="142" t="s">
        <v>527</v>
      </c>
      <c r="C35" s="131" t="s">
        <v>611</v>
      </c>
      <c r="D35" s="132" t="n">
        <f aca="false">'Вед.2025'!G123</f>
        <v>9383036</v>
      </c>
      <c r="E35" s="203"/>
      <c r="G35" s="132" t="n">
        <f aca="false">'Вед.2025'!H123</f>
        <v>7338392.6</v>
      </c>
      <c r="H35" s="133" t="n">
        <f aca="false">G35/D35*100</f>
        <v>78.2091489364423</v>
      </c>
    </row>
    <row r="36" customFormat="false" ht="16.5" hidden="false" customHeight="false" outlineLevel="0" collapsed="false">
      <c r="A36" s="152" t="s">
        <v>600</v>
      </c>
      <c r="B36" s="142" t="s">
        <v>527</v>
      </c>
      <c r="C36" s="131" t="s">
        <v>601</v>
      </c>
      <c r="D36" s="132" t="n">
        <f aca="false">'Вед.2025'!G114</f>
        <v>2896309</v>
      </c>
      <c r="E36" s="203"/>
      <c r="G36" s="132" t="n">
        <f aca="false">'Вед.2025'!H114</f>
        <v>649967.18</v>
      </c>
      <c r="H36" s="133" t="n">
        <f aca="false">G36/D36*100</f>
        <v>22.4412236401572</v>
      </c>
    </row>
    <row r="37" customFormat="false" ht="16.5" hidden="false" customHeight="false" outlineLevel="0" collapsed="false">
      <c r="A37" s="120" t="s">
        <v>625</v>
      </c>
      <c r="B37" s="122" t="s">
        <v>626</v>
      </c>
      <c r="C37" s="122"/>
      <c r="D37" s="123" t="n">
        <f aca="false">D38+D39+D40+D41</f>
        <v>2791960</v>
      </c>
      <c r="E37" s="206"/>
      <c r="G37" s="123" t="n">
        <f aca="false">G38+G39+G40+G41</f>
        <v>539033.9</v>
      </c>
      <c r="H37" s="123" t="n">
        <f aca="false">G37/D37*100</f>
        <v>19.3066483760512</v>
      </c>
    </row>
    <row r="38" customFormat="false" ht="20.25" hidden="false" customHeight="true" outlineLevel="0" collapsed="false">
      <c r="A38" s="164" t="s">
        <v>627</v>
      </c>
      <c r="B38" s="161" t="s">
        <v>626</v>
      </c>
      <c r="C38" s="162" t="s">
        <v>509</v>
      </c>
      <c r="D38" s="163" t="n">
        <f aca="false">'Вед.2025'!G135</f>
        <v>326560</v>
      </c>
      <c r="E38" s="203"/>
      <c r="G38" s="163" t="n">
        <f aca="false">'Вед.2025'!H135</f>
        <v>19372.84</v>
      </c>
      <c r="H38" s="133" t="n">
        <f aca="false">G38/D38*100</f>
        <v>5.93239833414993</v>
      </c>
    </row>
    <row r="39" customFormat="false" ht="20.25" hidden="false" customHeight="true" outlineLevel="0" collapsed="false">
      <c r="A39" s="151" t="s">
        <v>647</v>
      </c>
      <c r="B39" s="141" t="s">
        <v>626</v>
      </c>
      <c r="C39" s="141" t="s">
        <v>511</v>
      </c>
      <c r="D39" s="133" t="n">
        <f aca="false">'Вед.2025'!G152</f>
        <v>200000</v>
      </c>
      <c r="E39" s="203"/>
      <c r="G39" s="133" t="n">
        <f aca="false">'Вед.2025'!H152</f>
        <v>0</v>
      </c>
      <c r="H39" s="133" t="n">
        <f aca="false">G39/D39*100</f>
        <v>0</v>
      </c>
    </row>
    <row r="40" customFormat="false" ht="15.75" hidden="false" customHeight="true" outlineLevel="0" collapsed="false">
      <c r="A40" s="151" t="s">
        <v>662</v>
      </c>
      <c r="B40" s="142" t="s">
        <v>626</v>
      </c>
      <c r="C40" s="142" t="s">
        <v>521</v>
      </c>
      <c r="D40" s="133" t="n">
        <f aca="false">'Вед.2025'!G165</f>
        <v>2265400</v>
      </c>
      <c r="E40" s="203"/>
      <c r="G40" s="133" t="n">
        <f aca="false">'Вед.2025'!H165</f>
        <v>519661.06</v>
      </c>
      <c r="H40" s="133" t="n">
        <f aca="false">G40/D40*100</f>
        <v>22.9390421117683</v>
      </c>
    </row>
    <row r="41" customFormat="false" ht="20.25" hidden="true" customHeight="true" outlineLevel="0" collapsed="false">
      <c r="A41" s="152" t="s">
        <v>685</v>
      </c>
      <c r="B41" s="142" t="s">
        <v>626</v>
      </c>
      <c r="C41" s="142" t="s">
        <v>626</v>
      </c>
      <c r="D41" s="133" t="n">
        <v>0</v>
      </c>
      <c r="E41" s="203"/>
      <c r="G41" s="133" t="n">
        <v>0</v>
      </c>
      <c r="H41" s="123" t="e">
        <f aca="false">G41/D41*100</f>
        <v>#DIV/0!</v>
      </c>
    </row>
    <row r="42" customFormat="false" ht="16.5" hidden="false" customHeight="false" outlineLevel="0" collapsed="false">
      <c r="A42" s="120" t="s">
        <v>694</v>
      </c>
      <c r="B42" s="122" t="s">
        <v>695</v>
      </c>
      <c r="C42" s="122"/>
      <c r="D42" s="123" t="n">
        <f aca="false">D43+D44</f>
        <v>27071970.45</v>
      </c>
      <c r="G42" s="123" t="n">
        <f aca="false">G43+G44</f>
        <v>12421924.02</v>
      </c>
      <c r="H42" s="123" t="n">
        <f aca="false">G42/D42*100</f>
        <v>45.8848167071636</v>
      </c>
    </row>
    <row r="43" customFormat="false" ht="16.5" hidden="false" customHeight="false" outlineLevel="0" collapsed="false">
      <c r="A43" s="151" t="s">
        <v>794</v>
      </c>
      <c r="B43" s="141" t="s">
        <v>695</v>
      </c>
      <c r="C43" s="141" t="s">
        <v>509</v>
      </c>
      <c r="D43" s="177" t="n">
        <f aca="false">'Вед.2025'!G210</f>
        <v>21952003</v>
      </c>
      <c r="E43" s="203"/>
      <c r="G43" s="177" t="n">
        <f aca="false">'Вед.2025'!H210</f>
        <v>10259433.74</v>
      </c>
      <c r="H43" s="133" t="n">
        <f aca="false">G43/D43*100</f>
        <v>46.7357522682554</v>
      </c>
    </row>
    <row r="44" customFormat="false" ht="20.25" hidden="false" customHeight="true" outlineLevel="0" collapsed="false">
      <c r="A44" s="151" t="s">
        <v>729</v>
      </c>
      <c r="B44" s="142" t="s">
        <v>695</v>
      </c>
      <c r="C44" s="142" t="s">
        <v>527</v>
      </c>
      <c r="D44" s="148" t="n">
        <f aca="false">'Вед.2025'!G247</f>
        <v>5119967.45</v>
      </c>
      <c r="G44" s="148" t="n">
        <f aca="false">'Вед.2025'!H247</f>
        <v>2162490.28</v>
      </c>
      <c r="H44" s="133" t="n">
        <f aca="false">G44/D44*100</f>
        <v>42.2364067959065</v>
      </c>
    </row>
    <row r="45" customFormat="false" ht="0.75" hidden="true" customHeight="true" outlineLevel="0" collapsed="false">
      <c r="A45" s="120" t="s">
        <v>795</v>
      </c>
      <c r="B45" s="122" t="s">
        <v>611</v>
      </c>
      <c r="C45" s="122"/>
      <c r="D45" s="147" t="n">
        <f aca="false">D46</f>
        <v>0</v>
      </c>
      <c r="G45" s="147" t="n">
        <f aca="false">G46</f>
        <v>0</v>
      </c>
      <c r="H45" s="123" t="e">
        <f aca="false">G45/D45*100</f>
        <v>#DIV/0!</v>
      </c>
    </row>
    <row r="46" customFormat="false" ht="16.5" hidden="true" customHeight="false" outlineLevel="0" collapsed="false">
      <c r="A46" s="151" t="s">
        <v>796</v>
      </c>
      <c r="B46" s="142" t="s">
        <v>611</v>
      </c>
      <c r="C46" s="142" t="s">
        <v>611</v>
      </c>
      <c r="D46" s="148" t="n">
        <v>0</v>
      </c>
      <c r="G46" s="148" t="n">
        <v>0</v>
      </c>
      <c r="H46" s="123" t="e">
        <f aca="false">G46/D46*100</f>
        <v>#DIV/0!</v>
      </c>
    </row>
    <row r="47" customFormat="false" ht="16.5" hidden="false" customHeight="false" outlineLevel="0" collapsed="false">
      <c r="A47" s="120" t="s">
        <v>739</v>
      </c>
      <c r="B47" s="122" t="s">
        <v>590</v>
      </c>
      <c r="C47" s="122"/>
      <c r="D47" s="147" t="n">
        <f aca="false">D48+D49</f>
        <v>804462.55</v>
      </c>
      <c r="G47" s="147" t="n">
        <f aca="false">G48+G49</f>
        <v>290693.09</v>
      </c>
      <c r="H47" s="123" t="n">
        <f aca="false">G47/D47*100</f>
        <v>36.1350680650081</v>
      </c>
    </row>
    <row r="48" customFormat="false" ht="16.5" hidden="false" customHeight="false" outlineLevel="0" collapsed="false">
      <c r="A48" s="171" t="s">
        <v>740</v>
      </c>
      <c r="B48" s="129" t="s">
        <v>590</v>
      </c>
      <c r="C48" s="131" t="s">
        <v>509</v>
      </c>
      <c r="D48" s="132" t="n">
        <f aca="false">'Вед.2025'!G258</f>
        <v>307008</v>
      </c>
      <c r="G48" s="132" t="n">
        <f aca="false">'Вед.2025'!H258</f>
        <v>151280</v>
      </c>
      <c r="H48" s="133" t="n">
        <f aca="false">G48/D48*100</f>
        <v>49.2755889097353</v>
      </c>
    </row>
    <row r="49" customFormat="false" ht="16.5" hidden="false" customHeight="false" outlineLevel="0" collapsed="false">
      <c r="A49" s="151" t="s">
        <v>745</v>
      </c>
      <c r="B49" s="142" t="s">
        <v>590</v>
      </c>
      <c r="C49" s="142" t="s">
        <v>521</v>
      </c>
      <c r="D49" s="148" t="n">
        <f aca="false">'Вед.2025'!G263</f>
        <v>497454.55</v>
      </c>
      <c r="G49" s="148" t="n">
        <f aca="false">'Вед.2025'!H263</f>
        <v>139413.09</v>
      </c>
      <c r="H49" s="133" t="n">
        <f aca="false">G49/D49*100</f>
        <v>28.0252919588332</v>
      </c>
    </row>
    <row r="50" customFormat="false" ht="16.5" hidden="false" customHeight="false" outlineLevel="0" collapsed="false">
      <c r="A50" s="182" t="s">
        <v>762</v>
      </c>
      <c r="B50" s="122" t="s">
        <v>550</v>
      </c>
      <c r="C50" s="122"/>
      <c r="D50" s="147" t="n">
        <f aca="false">D51</f>
        <v>4793429</v>
      </c>
      <c r="E50" s="207"/>
      <c r="G50" s="147" t="n">
        <f aca="false">G51</f>
        <v>1694374.77</v>
      </c>
      <c r="H50" s="123" t="n">
        <f aca="false">G50/D50*100</f>
        <v>35.3478641281638</v>
      </c>
    </row>
    <row r="51" customFormat="false" ht="16.5" hidden="false" customHeight="false" outlineLevel="0" collapsed="false">
      <c r="A51" s="164" t="s">
        <v>763</v>
      </c>
      <c r="B51" s="142" t="s">
        <v>550</v>
      </c>
      <c r="C51" s="141" t="s">
        <v>509</v>
      </c>
      <c r="D51" s="132" t="n">
        <f aca="false">'Вед.2025'!G280</f>
        <v>4793429</v>
      </c>
      <c r="E51" s="203"/>
      <c r="G51" s="132" t="n">
        <f aca="false">'Вед.2025'!H280</f>
        <v>1694374.77</v>
      </c>
      <c r="H51" s="133" t="n">
        <f aca="false">G51/D51*100</f>
        <v>35.3478641281638</v>
      </c>
    </row>
    <row r="52" customFormat="false" ht="49.5" hidden="true" customHeight="false" outlineLevel="0" collapsed="false">
      <c r="A52" s="153" t="s">
        <v>785</v>
      </c>
      <c r="B52" s="122" t="s">
        <v>598</v>
      </c>
      <c r="C52" s="141"/>
      <c r="D52" s="127" t="n">
        <f aca="false">D53</f>
        <v>0</v>
      </c>
      <c r="E52" s="203"/>
      <c r="G52" s="127" t="n">
        <f aca="false">G53</f>
        <v>0</v>
      </c>
      <c r="H52" s="123" t="e">
        <f aca="false">G52/D52*100</f>
        <v>#DIV/0!</v>
      </c>
    </row>
    <row r="53" customFormat="false" ht="16.5" hidden="true" customHeight="false" outlineLevel="0" collapsed="false">
      <c r="A53" s="152" t="s">
        <v>786</v>
      </c>
      <c r="B53" s="142" t="s">
        <v>598</v>
      </c>
      <c r="C53" s="141" t="s">
        <v>521</v>
      </c>
      <c r="D53" s="132" t="n">
        <v>0</v>
      </c>
      <c r="E53" s="203"/>
      <c r="G53" s="132" t="n">
        <v>0</v>
      </c>
      <c r="H53" s="123" t="e">
        <f aca="false">G53/D53*100</f>
        <v>#DIV/0!</v>
      </c>
    </row>
    <row r="54" customFormat="false" ht="18" hidden="false" customHeight="true" outlineLevel="0" collapsed="false">
      <c r="A54" s="116" t="s">
        <v>790</v>
      </c>
      <c r="B54" s="183"/>
      <c r="C54" s="183"/>
      <c r="D54" s="119" t="n">
        <f aca="false">D22+D28+D30+D34+D37+D42+D47+D50+D45+D52</f>
        <v>63823009.87</v>
      </c>
      <c r="G54" s="119" t="n">
        <f aca="false">G22+G28+G30+G34+G37+G42+G47+G50+G45+G52</f>
        <v>31636410.83</v>
      </c>
      <c r="H54" s="119" t="n">
        <f aca="false">G54/D54*100</f>
        <v>49.5689734696619</v>
      </c>
    </row>
    <row r="55" customFormat="false" ht="18.75" hidden="false" customHeight="true" outlineLevel="0" collapsed="false">
      <c r="A55" s="208"/>
      <c r="C55" s="104"/>
      <c r="D55" s="105"/>
      <c r="E55" s="203"/>
    </row>
    <row r="56" customFormat="false" ht="21.75" hidden="false" customHeight="true" outlineLevel="0" collapsed="false">
      <c r="A56" s="208"/>
      <c r="C56" s="104"/>
      <c r="D56" s="105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82.71"/>
    <col collapsed="false" customWidth="true" hidden="false" outlineLevel="0" max="2" min="2" style="210" width="19.56"/>
    <col collapsed="false" customWidth="true" hidden="false" outlineLevel="0" max="3" min="3" style="2" width="9.99"/>
    <col collapsed="false" customWidth="true" hidden="false" outlineLevel="0" max="4" min="4" style="211" width="19.41"/>
    <col collapsed="false" customWidth="true" hidden="false" outlineLevel="0" max="5" min="5" style="2" width="19.14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12"/>
      <c r="B1" s="9" t="s">
        <v>797</v>
      </c>
      <c r="C1" s="9"/>
      <c r="D1" s="9"/>
      <c r="E1" s="8"/>
      <c r="F1" s="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212"/>
      <c r="B2" s="186" t="s">
        <v>494</v>
      </c>
      <c r="C2" s="187"/>
      <c r="D2" s="186"/>
      <c r="E2" s="186"/>
      <c r="F2" s="188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212"/>
      <c r="B3" s="189" t="s">
        <v>2</v>
      </c>
      <c r="C3" s="187"/>
      <c r="D3" s="190"/>
      <c r="E3" s="190"/>
      <c r="F3" s="188"/>
      <c r="G3" s="19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13"/>
      <c r="B4" s="41" t="s">
        <v>792</v>
      </c>
      <c r="C4" s="41"/>
      <c r="D4" s="41"/>
      <c r="E4" s="41"/>
      <c r="F4" s="192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13"/>
      <c r="B5" s="8"/>
      <c r="C5" s="8"/>
      <c r="D5" s="9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13"/>
      <c r="B6" s="214"/>
      <c r="C6" s="214"/>
      <c r="D6" s="214"/>
      <c r="E6" s="215"/>
      <c r="F6" s="5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12"/>
      <c r="B7" s="212"/>
      <c r="C7" s="212"/>
      <c r="D7" s="214"/>
      <c r="E7" s="215"/>
      <c r="F7" s="5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13"/>
      <c r="B8" s="213"/>
      <c r="C8" s="213"/>
      <c r="D8" s="213"/>
      <c r="E8" s="49"/>
      <c r="F8" s="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13"/>
      <c r="B9" s="213"/>
      <c r="C9" s="213"/>
      <c r="D9" s="213"/>
      <c r="E9" s="49"/>
      <c r="F9" s="4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13"/>
      <c r="B10" s="213"/>
      <c r="C10" s="213"/>
      <c r="D10" s="213"/>
      <c r="E10" s="49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13"/>
      <c r="B11" s="213"/>
      <c r="C11" s="213"/>
      <c r="D11" s="213"/>
      <c r="E11" s="49"/>
      <c r="F11" s="4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13"/>
      <c r="B12" s="213"/>
      <c r="C12" s="213"/>
      <c r="D12" s="213"/>
      <c r="E12" s="49"/>
      <c r="F12" s="4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13"/>
      <c r="B13" s="213"/>
      <c r="C13" s="213"/>
      <c r="D13" s="213"/>
      <c r="E13" s="49"/>
      <c r="F13" s="4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13"/>
      <c r="B14" s="213"/>
      <c r="C14" s="213"/>
      <c r="D14" s="213"/>
      <c r="E14" s="49"/>
      <c r="F14" s="4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16"/>
      <c r="C15" s="49"/>
      <c r="D15" s="49"/>
      <c r="E15" s="49"/>
      <c r="F15" s="4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47"/>
      <c r="D16" s="47"/>
      <c r="E16" s="47"/>
      <c r="F16" s="4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17" t="s">
        <v>798</v>
      </c>
      <c r="B17" s="217"/>
      <c r="C17" s="217"/>
      <c r="D17" s="217"/>
      <c r="E17" s="217"/>
      <c r="F17" s="21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7" t="s">
        <v>799</v>
      </c>
      <c r="B18" s="217"/>
      <c r="C18" s="217"/>
      <c r="D18" s="217"/>
      <c r="E18" s="217"/>
      <c r="F18" s="21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7" t="s">
        <v>800</v>
      </c>
      <c r="B19" s="217"/>
      <c r="C19" s="217"/>
      <c r="D19" s="217"/>
      <c r="E19" s="217"/>
      <c r="F19" s="21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8" t="s">
        <v>801</v>
      </c>
      <c r="B20" s="218"/>
      <c r="C20" s="218"/>
      <c r="D20" s="218"/>
      <c r="E20" s="218"/>
      <c r="F20" s="218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1"/>
      <c r="C21" s="219"/>
      <c r="D21" s="219"/>
      <c r="E21" s="41"/>
      <c r="F21" s="4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20"/>
      <c r="B22" s="221"/>
      <c r="C22" s="222"/>
      <c r="D22" s="223"/>
      <c r="E22" s="223" t="s">
        <v>500</v>
      </c>
      <c r="F22" s="204"/>
    </row>
    <row r="23" customFormat="false" ht="56.25" hidden="false" customHeight="true" outlineLevel="0" collapsed="false">
      <c r="A23" s="224" t="s">
        <v>7</v>
      </c>
      <c r="B23" s="225" t="s">
        <v>503</v>
      </c>
      <c r="C23" s="224" t="s">
        <v>504</v>
      </c>
      <c r="D23" s="19" t="s">
        <v>802</v>
      </c>
      <c r="E23" s="19" t="s">
        <v>10</v>
      </c>
      <c r="F23" s="19" t="s">
        <v>11</v>
      </c>
    </row>
    <row r="24" customFormat="false" ht="16.5" hidden="false" customHeight="true" outlineLevel="0" collapsed="false">
      <c r="A24" s="226" t="s">
        <v>803</v>
      </c>
      <c r="B24" s="227"/>
      <c r="C24" s="228"/>
      <c r="D24" s="229" t="n">
        <f aca="false">D25+D29+D35+D48+D66+D77+D89+D93+D100+D134+D148+D164+D168+D180+D60+D176</f>
        <v>47777167</v>
      </c>
      <c r="E24" s="229" t="n">
        <f aca="false">E25+E29+E35+E48+E66+E77+E89+E93+E100+E134+E148+E164+E168+E180+E60+E176</f>
        <v>22990392.56</v>
      </c>
      <c r="F24" s="229" t="n">
        <f aca="false">E24/D24*100</f>
        <v>48.120041441553</v>
      </c>
    </row>
    <row r="25" customFormat="false" ht="36" hidden="true" customHeight="true" outlineLevel="0" collapsed="false">
      <c r="A25" s="124" t="s">
        <v>663</v>
      </c>
      <c r="B25" s="126" t="s">
        <v>664</v>
      </c>
      <c r="C25" s="126"/>
      <c r="D25" s="127" t="n">
        <f aca="false">D26</f>
        <v>0</v>
      </c>
      <c r="E25" s="127" t="n">
        <f aca="false">E26</f>
        <v>0</v>
      </c>
      <c r="F25" s="127" t="e">
        <f aca="false">E25/D25*100</f>
        <v>#DIV/0!</v>
      </c>
    </row>
    <row r="26" customFormat="false" ht="18.75" hidden="true" customHeight="true" outlineLevel="0" collapsed="false">
      <c r="A26" s="128" t="s">
        <v>665</v>
      </c>
      <c r="B26" s="131" t="s">
        <v>666</v>
      </c>
      <c r="C26" s="131"/>
      <c r="D26" s="132" t="n">
        <f aca="false">D27</f>
        <v>0</v>
      </c>
      <c r="E26" s="132" t="n">
        <f aca="false">E27</f>
        <v>0</v>
      </c>
      <c r="F26" s="132" t="e">
        <f aca="false">E26/D26*100</f>
        <v>#DIV/0!</v>
      </c>
    </row>
    <row r="27" customFormat="false" ht="17.25" hidden="true" customHeight="true" outlineLevel="0" collapsed="false">
      <c r="A27" s="136" t="s">
        <v>667</v>
      </c>
      <c r="B27" s="131" t="s">
        <v>668</v>
      </c>
      <c r="C27" s="131"/>
      <c r="D27" s="132" t="n">
        <f aca="false">D28</f>
        <v>0</v>
      </c>
      <c r="E27" s="132" t="n">
        <f aca="false">E28</f>
        <v>0</v>
      </c>
      <c r="F27" s="132" t="e">
        <f aca="false">E27/D27*100</f>
        <v>#DIV/0!</v>
      </c>
      <c r="I27" s="230"/>
    </row>
    <row r="28" customFormat="false" ht="36" hidden="true" customHeight="true" outlineLevel="0" collapsed="false">
      <c r="A28" s="152" t="s">
        <v>532</v>
      </c>
      <c r="B28" s="131" t="s">
        <v>668</v>
      </c>
      <c r="C28" s="131" t="s">
        <v>533</v>
      </c>
      <c r="D28" s="132" t="n">
        <f aca="false">'Вед.2025'!G169</f>
        <v>0</v>
      </c>
      <c r="E28" s="132" t="n">
        <f aca="false">'Вед.2025'!H169</f>
        <v>0</v>
      </c>
      <c r="F28" s="132" t="e">
        <f aca="false">E28/D28*100</f>
        <v>#DIV/0!</v>
      </c>
    </row>
    <row r="29" customFormat="false" ht="39.75" hidden="false" customHeight="true" outlineLevel="0" collapsed="false">
      <c r="A29" s="124" t="s">
        <v>591</v>
      </c>
      <c r="B29" s="126" t="s">
        <v>592</v>
      </c>
      <c r="C29" s="126"/>
      <c r="D29" s="127" t="n">
        <f aca="false">D30</f>
        <v>100000</v>
      </c>
      <c r="E29" s="127" t="n">
        <f aca="false">E30</f>
        <v>56007</v>
      </c>
      <c r="F29" s="127" t="n">
        <f aca="false">E29/D29*100</f>
        <v>56.007</v>
      </c>
    </row>
    <row r="30" customFormat="false" ht="21" hidden="false" customHeight="true" outlineLevel="0" collapsed="false">
      <c r="A30" s="128" t="s">
        <v>593</v>
      </c>
      <c r="B30" s="131" t="s">
        <v>594</v>
      </c>
      <c r="C30" s="131"/>
      <c r="D30" s="132" t="n">
        <f aca="false">D31</f>
        <v>100000</v>
      </c>
      <c r="E30" s="132" t="n">
        <f aca="false">E31</f>
        <v>56007</v>
      </c>
      <c r="F30" s="132" t="n">
        <f aca="false">E30/D30*100</f>
        <v>56.007</v>
      </c>
    </row>
    <row r="31" customFormat="false" ht="37.35" hidden="false" customHeight="true" outlineLevel="0" collapsed="false">
      <c r="A31" s="151" t="s">
        <v>595</v>
      </c>
      <c r="B31" s="131" t="s">
        <v>596</v>
      </c>
      <c r="C31" s="131"/>
      <c r="D31" s="132" t="n">
        <f aca="false">D32+D33+D34</f>
        <v>100000</v>
      </c>
      <c r="E31" s="132" t="n">
        <f aca="false">E32+E33+E34</f>
        <v>56007</v>
      </c>
      <c r="F31" s="132" t="n">
        <f aca="false">E31/D31*100</f>
        <v>56.007</v>
      </c>
    </row>
    <row r="32" customFormat="false" ht="22.5" hidden="false" customHeight="true" outlineLevel="0" collapsed="false">
      <c r="A32" s="151" t="s">
        <v>518</v>
      </c>
      <c r="B32" s="131" t="s">
        <v>596</v>
      </c>
      <c r="C32" s="131" t="s">
        <v>519</v>
      </c>
      <c r="D32" s="132" t="n">
        <f aca="false">'Вед.2025'!G106</f>
        <v>15000</v>
      </c>
      <c r="E32" s="132" t="n">
        <f aca="false">'Вед.2025'!H106</f>
        <v>0</v>
      </c>
      <c r="F32" s="132" t="n">
        <f aca="false">E32/D32*100</f>
        <v>0</v>
      </c>
    </row>
    <row r="33" customFormat="false" ht="34.5" hidden="false" customHeight="true" outlineLevel="0" collapsed="false">
      <c r="A33" s="152" t="s">
        <v>532</v>
      </c>
      <c r="B33" s="131" t="s">
        <v>596</v>
      </c>
      <c r="C33" s="131" t="s">
        <v>533</v>
      </c>
      <c r="D33" s="132" t="n">
        <f aca="false">'Вед.2025'!G107</f>
        <v>85000</v>
      </c>
      <c r="E33" s="132" t="n">
        <f aca="false">'Вед.2025'!H107</f>
        <v>56007</v>
      </c>
      <c r="F33" s="132" t="n">
        <f aca="false">E33/D33*100</f>
        <v>65.8905882352941</v>
      </c>
    </row>
    <row r="34" customFormat="false" ht="17.25" hidden="true" customHeight="true" outlineLevel="0" collapsed="false">
      <c r="A34" s="152" t="s">
        <v>587</v>
      </c>
      <c r="B34" s="131" t="s">
        <v>596</v>
      </c>
      <c r="C34" s="131" t="s">
        <v>588</v>
      </c>
      <c r="D34" s="132"/>
      <c r="E34" s="132"/>
      <c r="F34" s="127" t="e">
        <f aca="false">E34/D34*100</f>
        <v>#DIV/0!</v>
      </c>
    </row>
    <row r="35" customFormat="false" ht="36" hidden="false" customHeight="true" outlineLevel="0" collapsed="false">
      <c r="A35" s="231" t="s">
        <v>804</v>
      </c>
      <c r="B35" s="126" t="s">
        <v>564</v>
      </c>
      <c r="C35" s="126"/>
      <c r="D35" s="127" t="n">
        <f aca="false">D36+D42</f>
        <v>36000</v>
      </c>
      <c r="E35" s="127" t="n">
        <f aca="false">E36+E42</f>
        <v>0</v>
      </c>
      <c r="F35" s="127" t="n">
        <f aca="false">E35/D35*100</f>
        <v>0</v>
      </c>
    </row>
    <row r="36" customFormat="false" ht="18.75" hidden="false" customHeight="true" outlineLevel="0" collapsed="false">
      <c r="A36" s="144" t="s">
        <v>565</v>
      </c>
      <c r="B36" s="131" t="s">
        <v>566</v>
      </c>
      <c r="C36" s="131"/>
      <c r="D36" s="132" t="n">
        <f aca="false">D37+D39</f>
        <v>6000</v>
      </c>
      <c r="E36" s="132" t="n">
        <f aca="false">E37+E39</f>
        <v>0</v>
      </c>
      <c r="F36" s="132" t="n">
        <f aca="false">E36/D36*100</f>
        <v>0</v>
      </c>
    </row>
    <row r="37" customFormat="false" ht="21" hidden="false" customHeight="true" outlineLevel="0" collapsed="false">
      <c r="A37" s="144" t="s">
        <v>567</v>
      </c>
      <c r="B37" s="131" t="s">
        <v>568</v>
      </c>
      <c r="C37" s="131"/>
      <c r="D37" s="132" t="n">
        <f aca="false">D38</f>
        <v>6000</v>
      </c>
      <c r="E37" s="132" t="n">
        <f aca="false">E38</f>
        <v>0</v>
      </c>
      <c r="F37" s="132" t="n">
        <f aca="false">E37/D37*100</f>
        <v>0</v>
      </c>
    </row>
    <row r="38" customFormat="false" ht="32.25" hidden="false" customHeight="true" outlineLevel="0" collapsed="false">
      <c r="A38" s="134" t="s">
        <v>532</v>
      </c>
      <c r="B38" s="131" t="s">
        <v>568</v>
      </c>
      <c r="C38" s="131" t="s">
        <v>533</v>
      </c>
      <c r="D38" s="132" t="n">
        <f aca="false">'Вед.2025'!G71</f>
        <v>6000</v>
      </c>
      <c r="E38" s="132" t="n">
        <f aca="false">'Вед.2025'!H71</f>
        <v>0</v>
      </c>
      <c r="F38" s="132" t="n">
        <f aca="false">E38/D38*100</f>
        <v>0</v>
      </c>
    </row>
    <row r="39" customFormat="false" ht="35.25" hidden="true" customHeight="true" outlineLevel="0" collapsed="false">
      <c r="A39" s="134" t="s">
        <v>561</v>
      </c>
      <c r="B39" s="131" t="s">
        <v>805</v>
      </c>
      <c r="C39" s="131"/>
      <c r="D39" s="132" t="n">
        <f aca="false">D40+D41</f>
        <v>0</v>
      </c>
      <c r="E39" s="132" t="n">
        <f aca="false">E40+E41</f>
        <v>0</v>
      </c>
      <c r="F39" s="132" t="e">
        <f aca="false">E39/D39*100</f>
        <v>#DIV/0!</v>
      </c>
    </row>
    <row r="40" customFormat="false" ht="18" hidden="true" customHeight="true" outlineLevel="0" collapsed="false">
      <c r="A40" s="134" t="s">
        <v>806</v>
      </c>
      <c r="B40" s="131" t="s">
        <v>805</v>
      </c>
      <c r="C40" s="131" t="s">
        <v>807</v>
      </c>
      <c r="D40" s="132" t="n">
        <v>0</v>
      </c>
      <c r="E40" s="132" t="n">
        <v>0</v>
      </c>
      <c r="F40" s="132" t="e">
        <f aca="false">E40/D40*100</f>
        <v>#DIV/0!</v>
      </c>
    </row>
    <row r="41" customFormat="false" ht="18" hidden="true" customHeight="true" outlineLevel="0" collapsed="false">
      <c r="A41" s="134" t="s">
        <v>587</v>
      </c>
      <c r="B41" s="131" t="s">
        <v>805</v>
      </c>
      <c r="C41" s="131" t="s">
        <v>588</v>
      </c>
      <c r="D41" s="132" t="n">
        <v>0</v>
      </c>
      <c r="E41" s="132" t="n">
        <f aca="false">'Вед.2025'!H74</f>
        <v>0</v>
      </c>
      <c r="F41" s="132" t="e">
        <f aca="false">E41/D41*100</f>
        <v>#DIV/0!</v>
      </c>
    </row>
    <row r="42" customFormat="false" ht="18" hidden="false" customHeight="true" outlineLevel="0" collapsed="false">
      <c r="A42" s="134" t="s">
        <v>669</v>
      </c>
      <c r="B42" s="131" t="s">
        <v>670</v>
      </c>
      <c r="C42" s="131"/>
      <c r="D42" s="132" t="n">
        <f aca="false">D43+D46</f>
        <v>30000</v>
      </c>
      <c r="E42" s="132" t="n">
        <f aca="false">E43+E46</f>
        <v>0</v>
      </c>
      <c r="F42" s="132" t="n">
        <f aca="false">E42/D42*100</f>
        <v>0</v>
      </c>
    </row>
    <row r="43" customFormat="false" ht="18.75" hidden="false" customHeight="true" outlineLevel="0" collapsed="false">
      <c r="A43" s="152" t="s">
        <v>667</v>
      </c>
      <c r="B43" s="131" t="s">
        <v>671</v>
      </c>
      <c r="C43" s="131"/>
      <c r="D43" s="132" t="n">
        <f aca="false">D44+D45</f>
        <v>30000</v>
      </c>
      <c r="E43" s="132" t="n">
        <f aca="false">E44+E45</f>
        <v>0</v>
      </c>
      <c r="F43" s="132" t="n">
        <f aca="false">E43/D43*100</f>
        <v>0</v>
      </c>
    </row>
    <row r="44" customFormat="false" ht="33.75" hidden="true" customHeight="true" outlineLevel="0" collapsed="false">
      <c r="A44" s="152" t="s">
        <v>532</v>
      </c>
      <c r="B44" s="131" t="s">
        <v>671</v>
      </c>
      <c r="C44" s="131" t="s">
        <v>533</v>
      </c>
      <c r="D44" s="132" t="n">
        <f aca="false">'Вед.2025'!G175</f>
        <v>0</v>
      </c>
      <c r="E44" s="132" t="n">
        <f aca="false">'Вед.2025'!H175</f>
        <v>0</v>
      </c>
      <c r="F44" s="132" t="e">
        <f aca="false">E44/D44*100</f>
        <v>#DIV/0!</v>
      </c>
    </row>
    <row r="45" customFormat="false" ht="18" hidden="false" customHeight="true" outlineLevel="0" collapsed="false">
      <c r="A45" s="134" t="s">
        <v>587</v>
      </c>
      <c r="B45" s="131" t="s">
        <v>671</v>
      </c>
      <c r="C45" s="131" t="s">
        <v>588</v>
      </c>
      <c r="D45" s="132" t="n">
        <f aca="false">'Вед.2025'!G174</f>
        <v>30000</v>
      </c>
      <c r="E45" s="132" t="n">
        <f aca="false">'Вед.2025'!H174</f>
        <v>0</v>
      </c>
      <c r="F45" s="132" t="n">
        <f aca="false">E45/D45*100</f>
        <v>0</v>
      </c>
    </row>
    <row r="46" customFormat="false" ht="33" hidden="true" customHeight="true" outlineLevel="0" collapsed="false">
      <c r="A46" s="134" t="s">
        <v>561</v>
      </c>
      <c r="B46" s="131" t="s">
        <v>672</v>
      </c>
      <c r="C46" s="131"/>
      <c r="D46" s="132" t="n">
        <f aca="false">D47</f>
        <v>0</v>
      </c>
      <c r="E46" s="132" t="n">
        <f aca="false">E47</f>
        <v>0</v>
      </c>
      <c r="F46" s="132" t="e">
        <f aca="false">E46/D46*100</f>
        <v>#DIV/0!</v>
      </c>
    </row>
    <row r="47" customFormat="false" ht="34.5" hidden="true" customHeight="true" outlineLevel="0" collapsed="false">
      <c r="A47" s="152" t="s">
        <v>532</v>
      </c>
      <c r="B47" s="131" t="s">
        <v>672</v>
      </c>
      <c r="C47" s="131" t="s">
        <v>533</v>
      </c>
      <c r="D47" s="132" t="n">
        <v>0</v>
      </c>
      <c r="E47" s="132" t="n">
        <f aca="false">'Вед.2025'!H177</f>
        <v>0</v>
      </c>
      <c r="F47" s="132" t="e">
        <f aca="false">E47/D47*100</f>
        <v>#DIV/0!</v>
      </c>
    </row>
    <row r="48" customFormat="false" ht="33.75" hidden="false" customHeight="true" outlineLevel="0" collapsed="false">
      <c r="A48" s="124" t="s">
        <v>808</v>
      </c>
      <c r="B48" s="122" t="s">
        <v>770</v>
      </c>
      <c r="C48" s="122"/>
      <c r="D48" s="170" t="n">
        <f aca="false">D49+D54+D57</f>
        <v>4733429</v>
      </c>
      <c r="E48" s="170" t="n">
        <f aca="false">E49+E54+E57</f>
        <v>1694374.77</v>
      </c>
      <c r="F48" s="127" t="n">
        <f aca="false">E48/D48*100</f>
        <v>35.7959265893711</v>
      </c>
    </row>
    <row r="49" customFormat="false" ht="18.75" hidden="false" customHeight="true" outlineLevel="0" collapsed="false">
      <c r="A49" s="128" t="s">
        <v>771</v>
      </c>
      <c r="B49" s="142" t="s">
        <v>772</v>
      </c>
      <c r="C49" s="142"/>
      <c r="D49" s="177" t="n">
        <f aca="false">D50</f>
        <v>4507229</v>
      </c>
      <c r="E49" s="177" t="n">
        <f aca="false">E50</f>
        <v>1583900.47</v>
      </c>
      <c r="F49" s="132" t="n">
        <f aca="false">E49/D49*100</f>
        <v>35.141335618847</v>
      </c>
    </row>
    <row r="50" customFormat="false" ht="17.25" hidden="false" customHeight="true" outlineLevel="0" collapsed="false">
      <c r="A50" s="151" t="s">
        <v>701</v>
      </c>
      <c r="B50" s="142" t="s">
        <v>773</v>
      </c>
      <c r="C50" s="142"/>
      <c r="D50" s="177" t="n">
        <f aca="false">D51+D52+D53</f>
        <v>4507229</v>
      </c>
      <c r="E50" s="177" t="n">
        <f aca="false">E51+E52+E53</f>
        <v>1583900.47</v>
      </c>
      <c r="F50" s="132" t="n">
        <f aca="false">E50/D50*100</f>
        <v>35.141335618847</v>
      </c>
    </row>
    <row r="51" customFormat="false" ht="16.5" hidden="false" customHeight="true" outlineLevel="0" collapsed="false">
      <c r="A51" s="152" t="s">
        <v>703</v>
      </c>
      <c r="B51" s="142" t="s">
        <v>773</v>
      </c>
      <c r="C51" s="142" t="s">
        <v>704</v>
      </c>
      <c r="D51" s="177" t="n">
        <f aca="false">'Вед.2025'!G288</f>
        <v>1874098</v>
      </c>
      <c r="E51" s="177" t="n">
        <f aca="false">'Вед.2025'!H288</f>
        <v>806039.86</v>
      </c>
      <c r="F51" s="132" t="n">
        <f aca="false">E51/D51*100</f>
        <v>43.0094829619369</v>
      </c>
    </row>
    <row r="52" customFormat="false" ht="37.5" hidden="false" customHeight="true" outlineLevel="0" collapsed="false">
      <c r="A52" s="152" t="s">
        <v>532</v>
      </c>
      <c r="B52" s="142" t="s">
        <v>773</v>
      </c>
      <c r="C52" s="142" t="s">
        <v>533</v>
      </c>
      <c r="D52" s="177" t="n">
        <f aca="false">'Вед.2025'!G289</f>
        <v>2327631</v>
      </c>
      <c r="E52" s="177" t="n">
        <f aca="false">'Вед.2025'!H289</f>
        <v>648659.64</v>
      </c>
      <c r="F52" s="132" t="n">
        <f aca="false">E52/D52*100</f>
        <v>27.8678037884871</v>
      </c>
    </row>
    <row r="53" customFormat="false" ht="16.5" hidden="false" customHeight="true" outlineLevel="0" collapsed="false">
      <c r="A53" s="136" t="s">
        <v>536</v>
      </c>
      <c r="B53" s="142" t="s">
        <v>773</v>
      </c>
      <c r="C53" s="142" t="s">
        <v>537</v>
      </c>
      <c r="D53" s="177" t="n">
        <f aca="false">'Вед.2025'!G290</f>
        <v>305500</v>
      </c>
      <c r="E53" s="177" t="n">
        <f aca="false">'Вед.2025'!H290</f>
        <v>129200.97</v>
      </c>
      <c r="F53" s="132" t="n">
        <f aca="false">E53/D53*100</f>
        <v>42.291643207856</v>
      </c>
    </row>
    <row r="54" customFormat="false" ht="22.5" hidden="false" customHeight="true" outlineLevel="0" collapsed="false">
      <c r="A54" s="135" t="s">
        <v>774</v>
      </c>
      <c r="B54" s="142" t="s">
        <v>775</v>
      </c>
      <c r="C54" s="142"/>
      <c r="D54" s="177" t="n">
        <f aca="false">D55</f>
        <v>226200</v>
      </c>
      <c r="E54" s="177" t="n">
        <f aca="false">E55</f>
        <v>110474.3</v>
      </c>
      <c r="F54" s="132" t="n">
        <f aca="false">E54/D54*100</f>
        <v>48.8392130857648</v>
      </c>
    </row>
    <row r="55" customFormat="false" ht="23.25" hidden="false" customHeight="true" outlineLevel="0" collapsed="false">
      <c r="A55" s="135" t="s">
        <v>776</v>
      </c>
      <c r="B55" s="142" t="s">
        <v>777</v>
      </c>
      <c r="C55" s="142"/>
      <c r="D55" s="177" t="n">
        <f aca="false">D56</f>
        <v>226200</v>
      </c>
      <c r="E55" s="177" t="n">
        <f aca="false">E56</f>
        <v>110474.3</v>
      </c>
      <c r="F55" s="132" t="n">
        <f aca="false">E55/D55*100</f>
        <v>48.8392130857648</v>
      </c>
    </row>
    <row r="56" customFormat="false" ht="34.5" hidden="false" customHeight="true" outlineLevel="0" collapsed="false">
      <c r="A56" s="152" t="s">
        <v>532</v>
      </c>
      <c r="B56" s="142" t="s">
        <v>777</v>
      </c>
      <c r="C56" s="142" t="s">
        <v>533</v>
      </c>
      <c r="D56" s="177" t="n">
        <f aca="false">'Вед.2025'!G293</f>
        <v>226200</v>
      </c>
      <c r="E56" s="177" t="n">
        <f aca="false">'Вед.2025'!H293</f>
        <v>110474.3</v>
      </c>
      <c r="F56" s="132" t="n">
        <f aca="false">E56/D56*100</f>
        <v>48.8392130857648</v>
      </c>
    </row>
    <row r="57" customFormat="false" ht="0.75" hidden="true" customHeight="true" outlineLevel="0" collapsed="false">
      <c r="A57" s="135" t="s">
        <v>778</v>
      </c>
      <c r="B57" s="142" t="s">
        <v>779</v>
      </c>
      <c r="C57" s="142"/>
      <c r="D57" s="177" t="n">
        <f aca="false">D58</f>
        <v>0</v>
      </c>
      <c r="E57" s="177" t="n">
        <f aca="false">E58</f>
        <v>0</v>
      </c>
      <c r="F57" s="127" t="e">
        <f aca="false">E57/D57*100</f>
        <v>#DIV/0!</v>
      </c>
    </row>
    <row r="58" customFormat="false" ht="18" hidden="true" customHeight="true" outlineLevel="0" collapsed="false">
      <c r="A58" s="152" t="s">
        <v>809</v>
      </c>
      <c r="B58" s="142" t="s">
        <v>784</v>
      </c>
      <c r="C58" s="142"/>
      <c r="D58" s="177" t="n">
        <f aca="false">D59</f>
        <v>0</v>
      </c>
      <c r="E58" s="177" t="n">
        <f aca="false">E59</f>
        <v>0</v>
      </c>
      <c r="F58" s="127" t="e">
        <f aca="false">E58/D58*100</f>
        <v>#DIV/0!</v>
      </c>
    </row>
    <row r="59" customFormat="false" ht="16.5" hidden="true" customHeight="true" outlineLevel="0" collapsed="false">
      <c r="A59" s="152" t="s">
        <v>620</v>
      </c>
      <c r="B59" s="142" t="s">
        <v>784</v>
      </c>
      <c r="C59" s="142" t="s">
        <v>622</v>
      </c>
      <c r="D59" s="177" t="n">
        <f aca="false">'Вед.2025'!G300</f>
        <v>0</v>
      </c>
      <c r="E59" s="177" t="n">
        <f aca="false">'Вед.2025'!H300</f>
        <v>0</v>
      </c>
      <c r="F59" s="127" t="e">
        <f aca="false">E59/D59*100</f>
        <v>#DIV/0!</v>
      </c>
    </row>
    <row r="60" customFormat="false" ht="52.5" hidden="false" customHeight="true" outlineLevel="0" collapsed="false">
      <c r="A60" s="232" t="s">
        <v>648</v>
      </c>
      <c r="B60" s="126" t="s">
        <v>649</v>
      </c>
      <c r="C60" s="139"/>
      <c r="D60" s="127" t="n">
        <f aca="false">D61</f>
        <v>200000</v>
      </c>
      <c r="E60" s="127" t="n">
        <f aca="false">E61</f>
        <v>0</v>
      </c>
      <c r="F60" s="127" t="n">
        <f aca="false">E60/D60*100</f>
        <v>0</v>
      </c>
    </row>
    <row r="61" customFormat="false" ht="23.25" hidden="false" customHeight="true" outlineLevel="0" collapsed="false">
      <c r="A61" s="168" t="s">
        <v>650</v>
      </c>
      <c r="B61" s="131" t="s">
        <v>651</v>
      </c>
      <c r="C61" s="130"/>
      <c r="D61" s="132" t="n">
        <f aca="false">D62+D64</f>
        <v>200000</v>
      </c>
      <c r="E61" s="132" t="n">
        <f aca="false">E62+E64</f>
        <v>0</v>
      </c>
      <c r="F61" s="132" t="n">
        <f aca="false">E61/D61*100</f>
        <v>0</v>
      </c>
    </row>
    <row r="62" customFormat="false" ht="35.25" hidden="true" customHeight="true" outlineLevel="0" collapsed="false">
      <c r="A62" s="168" t="s">
        <v>654</v>
      </c>
      <c r="B62" s="131" t="s">
        <v>655</v>
      </c>
      <c r="C62" s="130"/>
      <c r="D62" s="132" t="n">
        <f aca="false">D63</f>
        <v>0</v>
      </c>
      <c r="E62" s="132" t="n">
        <f aca="false">E63</f>
        <v>0</v>
      </c>
      <c r="F62" s="132" t="e">
        <f aca="false">E62/D62*100</f>
        <v>#DIV/0!</v>
      </c>
    </row>
    <row r="63" customFormat="false" ht="36" hidden="true" customHeight="true" outlineLevel="0" collapsed="false">
      <c r="A63" s="171" t="s">
        <v>532</v>
      </c>
      <c r="B63" s="131" t="s">
        <v>655</v>
      </c>
      <c r="C63" s="130" t="s">
        <v>533</v>
      </c>
      <c r="D63" s="132" t="n">
        <f aca="false">'Вед.2025'!G158</f>
        <v>0</v>
      </c>
      <c r="E63" s="132" t="n">
        <f aca="false">'Вед.2025'!H158</f>
        <v>0</v>
      </c>
      <c r="F63" s="132" t="e">
        <f aca="false">E63/D63*100</f>
        <v>#DIV/0!</v>
      </c>
    </row>
    <row r="64" customFormat="false" ht="36" hidden="false" customHeight="true" outlineLevel="0" collapsed="false">
      <c r="A64" s="152" t="s">
        <v>660</v>
      </c>
      <c r="B64" s="131" t="s">
        <v>661</v>
      </c>
      <c r="C64" s="130"/>
      <c r="D64" s="132" t="n">
        <f aca="false">D65</f>
        <v>200000</v>
      </c>
      <c r="E64" s="132" t="n">
        <f aca="false">E65</f>
        <v>0</v>
      </c>
      <c r="F64" s="132" t="n">
        <f aca="false">E64/D64*100</f>
        <v>0</v>
      </c>
    </row>
    <row r="65" customFormat="false" ht="36" hidden="false" customHeight="true" outlineLevel="0" collapsed="false">
      <c r="A65" s="171" t="s">
        <v>532</v>
      </c>
      <c r="B65" s="131" t="s">
        <v>661</v>
      </c>
      <c r="C65" s="130" t="s">
        <v>533</v>
      </c>
      <c r="D65" s="132" t="n">
        <f aca="false">'Вед.2025'!G163</f>
        <v>200000</v>
      </c>
      <c r="E65" s="132" t="n">
        <f aca="false">'Вед.2025'!H164</f>
        <v>0</v>
      </c>
      <c r="F65" s="132" t="n">
        <f aca="false">E65/D65*100</f>
        <v>0</v>
      </c>
    </row>
    <row r="66" customFormat="false" ht="39" hidden="false" customHeight="true" outlineLevel="0" collapsed="false">
      <c r="A66" s="124" t="s">
        <v>810</v>
      </c>
      <c r="B66" s="126" t="s">
        <v>583</v>
      </c>
      <c r="C66" s="126"/>
      <c r="D66" s="127" t="n">
        <f aca="false">D67+D74</f>
        <v>41840</v>
      </c>
      <c r="E66" s="127" t="n">
        <f aca="false">E67+E74</f>
        <v>0</v>
      </c>
      <c r="F66" s="127" t="n">
        <f aca="false">E66/D66*100</f>
        <v>0</v>
      </c>
    </row>
    <row r="67" customFormat="false" ht="18.75" hidden="false" customHeight="true" outlineLevel="0" collapsed="false">
      <c r="A67" s="128" t="s">
        <v>584</v>
      </c>
      <c r="B67" s="131" t="s">
        <v>585</v>
      </c>
      <c r="C67" s="131"/>
      <c r="D67" s="132" t="n">
        <f aca="false">D68+D72</f>
        <v>41840</v>
      </c>
      <c r="E67" s="132" t="n">
        <f aca="false">E68+E72</f>
        <v>0</v>
      </c>
      <c r="F67" s="132" t="n">
        <f aca="false">E67/D67*100</f>
        <v>0</v>
      </c>
    </row>
    <row r="68" customFormat="false" ht="36" hidden="false" customHeight="true" outlineLevel="0" collapsed="false">
      <c r="A68" s="145" t="s">
        <v>573</v>
      </c>
      <c r="B68" s="131" t="s">
        <v>586</v>
      </c>
      <c r="C68" s="131"/>
      <c r="D68" s="132" t="n">
        <f aca="false">D70+D69+D71</f>
        <v>8000</v>
      </c>
      <c r="E68" s="132" t="n">
        <f aca="false">E70+E69+E71</f>
        <v>0</v>
      </c>
      <c r="F68" s="132" t="n">
        <f aca="false">E68/D68*100</f>
        <v>0</v>
      </c>
    </row>
    <row r="69" customFormat="false" ht="25.5" hidden="false" customHeight="true" outlineLevel="0" collapsed="false">
      <c r="A69" s="151" t="s">
        <v>518</v>
      </c>
      <c r="B69" s="131" t="s">
        <v>586</v>
      </c>
      <c r="C69" s="131" t="s">
        <v>519</v>
      </c>
      <c r="D69" s="132" t="n">
        <f aca="false">'Вед.2025'!G112</f>
        <v>8000</v>
      </c>
      <c r="E69" s="132" t="n">
        <f aca="false">'Вед.2025'!H112</f>
        <v>0</v>
      </c>
      <c r="F69" s="132" t="n">
        <f aca="false">E69/D69*100</f>
        <v>0</v>
      </c>
    </row>
    <row r="70" customFormat="false" ht="35.25" hidden="true" customHeight="true" outlineLevel="0" collapsed="false">
      <c r="A70" s="134" t="s">
        <v>532</v>
      </c>
      <c r="B70" s="131" t="s">
        <v>586</v>
      </c>
      <c r="C70" s="131" t="s">
        <v>533</v>
      </c>
      <c r="D70" s="132" t="n">
        <f aca="false">'Вед.2025'!G96</f>
        <v>0</v>
      </c>
      <c r="E70" s="132" t="n">
        <f aca="false">'Вед.2025'!H96</f>
        <v>0</v>
      </c>
      <c r="F70" s="132" t="e">
        <f aca="false">E70/D70*100</f>
        <v>#DIV/0!</v>
      </c>
    </row>
    <row r="71" customFormat="false" ht="20.25" hidden="true" customHeight="true" outlineLevel="0" collapsed="false">
      <c r="A71" s="134" t="s">
        <v>587</v>
      </c>
      <c r="B71" s="131" t="s">
        <v>586</v>
      </c>
      <c r="C71" s="131" t="s">
        <v>588</v>
      </c>
      <c r="D71" s="132" t="n">
        <v>0</v>
      </c>
      <c r="E71" s="132" t="n">
        <v>0</v>
      </c>
      <c r="F71" s="132" t="e">
        <f aca="false">E71/D71*100</f>
        <v>#DIV/0!</v>
      </c>
    </row>
    <row r="72" customFormat="false" ht="20.25" hidden="false" customHeight="true" outlineLevel="0" collapsed="false">
      <c r="A72" s="134" t="s">
        <v>683</v>
      </c>
      <c r="B72" s="131" t="s">
        <v>811</v>
      </c>
      <c r="C72" s="131"/>
      <c r="D72" s="132" t="n">
        <f aca="false">D73</f>
        <v>33840</v>
      </c>
      <c r="E72" s="132" t="n">
        <f aca="false">E73</f>
        <v>0</v>
      </c>
      <c r="F72" s="132" t="n">
        <f aca="false">E72/D72*100</f>
        <v>0</v>
      </c>
    </row>
    <row r="73" customFormat="false" ht="32.25" hidden="false" customHeight="true" outlineLevel="0" collapsed="false">
      <c r="A73" s="171" t="s">
        <v>532</v>
      </c>
      <c r="B73" s="131" t="s">
        <v>811</v>
      </c>
      <c r="C73" s="131" t="s">
        <v>533</v>
      </c>
      <c r="D73" s="132" t="n">
        <f aca="false">'Вед.2025'!G194</f>
        <v>33840</v>
      </c>
      <c r="E73" s="132" t="n">
        <f aca="false">'Вед.2025'!H194</f>
        <v>0</v>
      </c>
      <c r="F73" s="132" t="n">
        <f aca="false">E73/D73*100</f>
        <v>0</v>
      </c>
    </row>
    <row r="74" customFormat="false" ht="19.5" hidden="true" customHeight="true" outlineLevel="0" collapsed="false">
      <c r="A74" s="168" t="s">
        <v>765</v>
      </c>
      <c r="B74" s="142" t="s">
        <v>766</v>
      </c>
      <c r="C74" s="142"/>
      <c r="D74" s="177" t="n">
        <f aca="false">D75</f>
        <v>0</v>
      </c>
      <c r="E74" s="177" t="n">
        <f aca="false">E75</f>
        <v>0</v>
      </c>
      <c r="F74" s="127" t="e">
        <f aca="false">E74/D74*100</f>
        <v>#DIV/0!</v>
      </c>
    </row>
    <row r="75" customFormat="false" ht="36" hidden="true" customHeight="true" outlineLevel="0" collapsed="false">
      <c r="A75" s="168" t="s">
        <v>767</v>
      </c>
      <c r="B75" s="131" t="s">
        <v>812</v>
      </c>
      <c r="C75" s="142"/>
      <c r="D75" s="177" t="n">
        <f aca="false">D76</f>
        <v>0</v>
      </c>
      <c r="E75" s="177" t="n">
        <f aca="false">E76</f>
        <v>0</v>
      </c>
      <c r="F75" s="127" t="e">
        <f aca="false">E75/D75*100</f>
        <v>#DIV/0!</v>
      </c>
    </row>
    <row r="76" customFormat="false" ht="36.75" hidden="true" customHeight="true" outlineLevel="0" collapsed="false">
      <c r="A76" s="171" t="s">
        <v>532</v>
      </c>
      <c r="B76" s="131" t="s">
        <v>812</v>
      </c>
      <c r="C76" s="142" t="s">
        <v>533</v>
      </c>
      <c r="D76" s="177" t="n">
        <f aca="false">'Вед.2025'!G284</f>
        <v>0</v>
      </c>
      <c r="E76" s="177" t="n">
        <f aca="false">'Вед.2025'!H284</f>
        <v>0</v>
      </c>
      <c r="F76" s="127" t="e">
        <f aca="false">E76/D76*100</f>
        <v>#DIV/0!</v>
      </c>
    </row>
    <row r="77" customFormat="false" ht="42.75" hidden="false" customHeight="true" outlineLevel="0" collapsed="false">
      <c r="A77" s="233" t="s">
        <v>612</v>
      </c>
      <c r="B77" s="126" t="s">
        <v>613</v>
      </c>
      <c r="C77" s="126"/>
      <c r="D77" s="127" t="n">
        <f aca="false">D78+D81</f>
        <v>9383036</v>
      </c>
      <c r="E77" s="127" t="n">
        <f aca="false">E78+E81</f>
        <v>7338392.6</v>
      </c>
      <c r="F77" s="127" t="n">
        <f aca="false">E77/D77*100</f>
        <v>78.2091489364423</v>
      </c>
    </row>
    <row r="78" customFormat="false" ht="33.75" hidden="false" customHeight="true" outlineLevel="0" collapsed="false">
      <c r="A78" s="155" t="s">
        <v>614</v>
      </c>
      <c r="B78" s="131" t="s">
        <v>615</v>
      </c>
      <c r="C78" s="131"/>
      <c r="D78" s="132" t="n">
        <f aca="false">D79+D83+D86</f>
        <v>9383036</v>
      </c>
      <c r="E78" s="132" t="n">
        <f aca="false">E79+E83+E86</f>
        <v>7338392.6</v>
      </c>
      <c r="F78" s="132" t="n">
        <f aca="false">E78/D78*100</f>
        <v>78.2091489364423</v>
      </c>
    </row>
    <row r="79" customFormat="false" ht="36.75" hidden="false" customHeight="true" outlineLevel="0" collapsed="false">
      <c r="A79" s="152" t="s">
        <v>616</v>
      </c>
      <c r="B79" s="131" t="s">
        <v>617</v>
      </c>
      <c r="C79" s="131"/>
      <c r="D79" s="132" t="n">
        <f aca="false">D80</f>
        <v>2090332</v>
      </c>
      <c r="E79" s="132" t="n">
        <f aca="false">E80</f>
        <v>45688.6</v>
      </c>
      <c r="F79" s="132" t="n">
        <f aca="false">E79/D79*100</f>
        <v>2.1857102125404</v>
      </c>
    </row>
    <row r="80" customFormat="false" ht="35.25" hidden="false" customHeight="true" outlineLevel="0" collapsed="false">
      <c r="A80" s="152" t="s">
        <v>532</v>
      </c>
      <c r="B80" s="131" t="s">
        <v>617</v>
      </c>
      <c r="C80" s="131" t="s">
        <v>533</v>
      </c>
      <c r="D80" s="132" t="n">
        <f aca="false">'Вед.2025'!G127</f>
        <v>2090332</v>
      </c>
      <c r="E80" s="132" t="n">
        <f aca="false">'Вед.2025'!H127</f>
        <v>45688.6</v>
      </c>
      <c r="F80" s="132" t="n">
        <f aca="false">E80/D80*100</f>
        <v>2.1857102125404</v>
      </c>
    </row>
    <row r="81" customFormat="false" ht="18" hidden="true" customHeight="true" outlineLevel="0" collapsed="false">
      <c r="A81" s="171" t="s">
        <v>813</v>
      </c>
      <c r="B81" s="131" t="s">
        <v>814</v>
      </c>
      <c r="C81" s="131"/>
      <c r="D81" s="132" t="n">
        <f aca="false">D82</f>
        <v>0</v>
      </c>
      <c r="E81" s="132" t="n">
        <f aca="false">E82</f>
        <v>0</v>
      </c>
      <c r="F81" s="132" t="e">
        <f aca="false">E81/D81*100</f>
        <v>#DIV/0!</v>
      </c>
    </row>
    <row r="82" customFormat="false" ht="51" hidden="true" customHeight="true" outlineLevel="0" collapsed="false">
      <c r="A82" s="171" t="s">
        <v>815</v>
      </c>
      <c r="B82" s="131" t="s">
        <v>816</v>
      </c>
      <c r="C82" s="131" t="s">
        <v>715</v>
      </c>
      <c r="D82" s="132" t="n">
        <v>0</v>
      </c>
      <c r="E82" s="132" t="n">
        <v>0</v>
      </c>
      <c r="F82" s="132" t="e">
        <f aca="false">E82/D82*100</f>
        <v>#DIV/0!</v>
      </c>
    </row>
    <row r="83" customFormat="false" ht="50.25" hidden="false" customHeight="true" outlineLevel="0" collapsed="false">
      <c r="A83" s="171" t="s">
        <v>618</v>
      </c>
      <c r="B83" s="131" t="s">
        <v>621</v>
      </c>
      <c r="C83" s="131"/>
      <c r="D83" s="132" t="n">
        <f aca="false">D85+D84</f>
        <v>7292704</v>
      </c>
      <c r="E83" s="132" t="n">
        <f aca="false">E85+E84</f>
        <v>7292704</v>
      </c>
      <c r="F83" s="132" t="n">
        <f aca="false">E83/D83*100</f>
        <v>100</v>
      </c>
    </row>
    <row r="84" customFormat="false" ht="36" hidden="false" customHeight="true" outlineLevel="0" collapsed="false">
      <c r="A84" s="152" t="s">
        <v>532</v>
      </c>
      <c r="B84" s="131" t="s">
        <v>621</v>
      </c>
      <c r="C84" s="131" t="s">
        <v>533</v>
      </c>
      <c r="D84" s="132" t="n">
        <f aca="false">'Вед.2025'!G129</f>
        <v>7292704</v>
      </c>
      <c r="E84" s="132" t="n">
        <f aca="false">'Вед.2025'!H129</f>
        <v>7292704</v>
      </c>
      <c r="F84" s="132" t="n">
        <f aca="false">E84/D84*100</f>
        <v>100</v>
      </c>
    </row>
    <row r="85" customFormat="false" ht="21" hidden="true" customHeight="true" outlineLevel="0" collapsed="false">
      <c r="A85" s="152" t="s">
        <v>620</v>
      </c>
      <c r="B85" s="131" t="s">
        <v>621</v>
      </c>
      <c r="C85" s="131" t="s">
        <v>622</v>
      </c>
      <c r="D85" s="132" t="n">
        <v>0</v>
      </c>
      <c r="E85" s="132" t="n">
        <v>0</v>
      </c>
      <c r="F85" s="132" t="e">
        <f aca="false">E85/D85*100</f>
        <v>#DIV/0!</v>
      </c>
    </row>
    <row r="86" customFormat="false" ht="67.5" hidden="true" customHeight="true" outlineLevel="0" collapsed="false">
      <c r="A86" s="171" t="s">
        <v>623</v>
      </c>
      <c r="B86" s="131" t="s">
        <v>624</v>
      </c>
      <c r="C86" s="131"/>
      <c r="D86" s="132" t="n">
        <f aca="false">D88+D87</f>
        <v>0</v>
      </c>
      <c r="E86" s="132" t="n">
        <f aca="false">E88+E87</f>
        <v>0</v>
      </c>
      <c r="F86" s="132" t="e">
        <f aca="false">E86/D86*100</f>
        <v>#DIV/0!</v>
      </c>
    </row>
    <row r="87" customFormat="false" ht="33" hidden="true" customHeight="true" outlineLevel="0" collapsed="false">
      <c r="A87" s="152" t="s">
        <v>532</v>
      </c>
      <c r="B87" s="131" t="s">
        <v>624</v>
      </c>
      <c r="C87" s="131" t="s">
        <v>533</v>
      </c>
      <c r="D87" s="132" t="n">
        <v>0</v>
      </c>
      <c r="E87" s="132" t="n">
        <f aca="false">'Вед.2025'!H132</f>
        <v>0</v>
      </c>
      <c r="F87" s="132" t="e">
        <f aca="false">E87/D87*100</f>
        <v>#DIV/0!</v>
      </c>
    </row>
    <row r="88" customFormat="false" ht="21" hidden="true" customHeight="true" outlineLevel="0" collapsed="false">
      <c r="A88" s="152" t="s">
        <v>620</v>
      </c>
      <c r="B88" s="131" t="s">
        <v>624</v>
      </c>
      <c r="C88" s="131" t="s">
        <v>622</v>
      </c>
      <c r="D88" s="132" t="n">
        <v>0</v>
      </c>
      <c r="E88" s="132" t="n">
        <v>0</v>
      </c>
      <c r="F88" s="127" t="e">
        <f aca="false">E88/D88*100</f>
        <v>#DIV/0!</v>
      </c>
    </row>
    <row r="89" customFormat="false" ht="35.25" hidden="false" customHeight="true" outlineLevel="0" collapsed="false">
      <c r="A89" s="231" t="s">
        <v>569</v>
      </c>
      <c r="B89" s="126" t="s">
        <v>570</v>
      </c>
      <c r="C89" s="126"/>
      <c r="D89" s="127" t="n">
        <f aca="false">D91</f>
        <v>2000</v>
      </c>
      <c r="E89" s="127" t="n">
        <f aca="false">E91</f>
        <v>0</v>
      </c>
      <c r="F89" s="127" t="n">
        <f aca="false">E89/D89*100</f>
        <v>0</v>
      </c>
    </row>
    <row r="90" customFormat="false" ht="18" hidden="false" customHeight="true" outlineLevel="0" collapsed="false">
      <c r="A90" s="135" t="s">
        <v>571</v>
      </c>
      <c r="B90" s="131" t="s">
        <v>572</v>
      </c>
      <c r="C90" s="131"/>
      <c r="D90" s="132" t="n">
        <f aca="false">D91</f>
        <v>2000</v>
      </c>
      <c r="E90" s="132" t="n">
        <f aca="false">E91</f>
        <v>0</v>
      </c>
      <c r="F90" s="132" t="n">
        <f aca="false">E90/D90*100</f>
        <v>0</v>
      </c>
    </row>
    <row r="91" customFormat="false" ht="33.75" hidden="false" customHeight="true" outlineLevel="0" collapsed="false">
      <c r="A91" s="145" t="s">
        <v>573</v>
      </c>
      <c r="B91" s="142" t="s">
        <v>574</v>
      </c>
      <c r="C91" s="131"/>
      <c r="D91" s="132" t="n">
        <f aca="false">D92</f>
        <v>2000</v>
      </c>
      <c r="E91" s="132" t="n">
        <f aca="false">E92</f>
        <v>0</v>
      </c>
      <c r="F91" s="132" t="n">
        <f aca="false">E91/D91*100</f>
        <v>0</v>
      </c>
    </row>
    <row r="92" customFormat="false" ht="35.25" hidden="false" customHeight="true" outlineLevel="0" collapsed="false">
      <c r="A92" s="134" t="s">
        <v>532</v>
      </c>
      <c r="B92" s="142" t="s">
        <v>574</v>
      </c>
      <c r="C92" s="131" t="s">
        <v>533</v>
      </c>
      <c r="D92" s="132" t="n">
        <f aca="false">'Вед.2025'!G78</f>
        <v>2000</v>
      </c>
      <c r="E92" s="132" t="n">
        <f aca="false">'Вед.2025'!H78</f>
        <v>0</v>
      </c>
      <c r="F92" s="132" t="n">
        <f aca="false">E92/D92*100</f>
        <v>0</v>
      </c>
    </row>
    <row r="93" customFormat="false" ht="0.75" hidden="true" customHeight="true" outlineLevel="0" collapsed="false">
      <c r="A93" s="231" t="s">
        <v>628</v>
      </c>
      <c r="B93" s="126" t="s">
        <v>629</v>
      </c>
      <c r="C93" s="126"/>
      <c r="D93" s="127" t="n">
        <f aca="false">D94+D97</f>
        <v>0</v>
      </c>
      <c r="E93" s="127" t="n">
        <f aca="false">E94+E97</f>
        <v>0</v>
      </c>
      <c r="F93" s="127" t="e">
        <f aca="false">E93/D93*100</f>
        <v>#DIV/0!</v>
      </c>
    </row>
    <row r="94" customFormat="false" ht="21.75" hidden="true" customHeight="true" outlineLevel="0" collapsed="false">
      <c r="A94" s="152" t="s">
        <v>817</v>
      </c>
      <c r="B94" s="131" t="s">
        <v>818</v>
      </c>
      <c r="C94" s="131"/>
      <c r="D94" s="132" t="n">
        <f aca="false">D95</f>
        <v>0</v>
      </c>
      <c r="E94" s="132" t="n">
        <f aca="false">E95</f>
        <v>0</v>
      </c>
      <c r="F94" s="127" t="e">
        <f aca="false">E94/D94*100</f>
        <v>#DIV/0!</v>
      </c>
    </row>
    <row r="95" customFormat="false" ht="34.5" hidden="true" customHeight="true" outlineLevel="0" collapsed="false">
      <c r="A95" s="152" t="s">
        <v>749</v>
      </c>
      <c r="B95" s="131" t="s">
        <v>819</v>
      </c>
      <c r="C95" s="131"/>
      <c r="D95" s="132" t="n">
        <f aca="false">D96</f>
        <v>0</v>
      </c>
      <c r="E95" s="132" t="n">
        <f aca="false">E96</f>
        <v>0</v>
      </c>
      <c r="F95" s="127" t="e">
        <f aca="false">E95/D95*100</f>
        <v>#DIV/0!</v>
      </c>
    </row>
    <row r="96" customFormat="false" ht="32.25" hidden="true" customHeight="true" outlineLevel="0" collapsed="false">
      <c r="A96" s="152" t="s">
        <v>751</v>
      </c>
      <c r="B96" s="131" t="s">
        <v>819</v>
      </c>
      <c r="C96" s="131" t="s">
        <v>533</v>
      </c>
      <c r="D96" s="132" t="n">
        <f aca="false">'Вед.2025'!G267</f>
        <v>0</v>
      </c>
      <c r="E96" s="132" t="n">
        <f aca="false">'Вед.2025'!H267</f>
        <v>0</v>
      </c>
      <c r="F96" s="127" t="e">
        <f aca="false">E96/D96*100</f>
        <v>#DIV/0!</v>
      </c>
    </row>
    <row r="97" customFormat="false" ht="33.75" hidden="true" customHeight="true" outlineLevel="0" collapsed="false">
      <c r="A97" s="168" t="s">
        <v>820</v>
      </c>
      <c r="B97" s="131" t="s">
        <v>631</v>
      </c>
      <c r="C97" s="131"/>
      <c r="D97" s="132" t="n">
        <f aca="false">D98</f>
        <v>0</v>
      </c>
      <c r="E97" s="132" t="n">
        <f aca="false">E98</f>
        <v>0</v>
      </c>
      <c r="F97" s="127" t="e">
        <f aca="false">E97/D97*100</f>
        <v>#DIV/0!</v>
      </c>
    </row>
    <row r="98" customFormat="false" ht="33.75" hidden="true" customHeight="true" outlineLevel="0" collapsed="false">
      <c r="A98" s="164" t="s">
        <v>821</v>
      </c>
      <c r="B98" s="131" t="s">
        <v>633</v>
      </c>
      <c r="C98" s="131"/>
      <c r="D98" s="132" t="n">
        <f aca="false">D99</f>
        <v>0</v>
      </c>
      <c r="E98" s="132" t="n">
        <f aca="false">E99</f>
        <v>0</v>
      </c>
      <c r="F98" s="127" t="e">
        <f aca="false">E98/D98*100</f>
        <v>#DIV/0!</v>
      </c>
    </row>
    <row r="99" customFormat="false" ht="18.75" hidden="true" customHeight="true" outlineLevel="0" collapsed="false">
      <c r="A99" s="164" t="s">
        <v>620</v>
      </c>
      <c r="B99" s="131" t="s">
        <v>633</v>
      </c>
      <c r="C99" s="131" t="s">
        <v>622</v>
      </c>
      <c r="D99" s="132" t="n">
        <v>0</v>
      </c>
      <c r="E99" s="132" t="n">
        <v>0</v>
      </c>
      <c r="F99" s="127" t="e">
        <f aca="false">E99/D99*100</f>
        <v>#DIV/0!</v>
      </c>
    </row>
    <row r="100" customFormat="false" ht="36.75" hidden="false" customHeight="true" outlineLevel="0" collapsed="false">
      <c r="A100" s="124" t="s">
        <v>697</v>
      </c>
      <c r="B100" s="122" t="s">
        <v>698</v>
      </c>
      <c r="C100" s="121"/>
      <c r="D100" s="127" t="n">
        <f aca="false">D101+D110+D114+D119+D122+D125+D131+D128</f>
        <v>26286425</v>
      </c>
      <c r="E100" s="127" t="n">
        <f aca="false">E101+E110+E114+E119+E122+E125+E131</f>
        <v>11791008.95</v>
      </c>
      <c r="F100" s="127" t="n">
        <f aca="false">E100/D100*100</f>
        <v>44.8558864508962</v>
      </c>
    </row>
    <row r="101" s="208" customFormat="true" ht="21.75" hidden="false" customHeight="true" outlineLevel="0" collapsed="false">
      <c r="A101" s="168" t="s">
        <v>699</v>
      </c>
      <c r="B101" s="131" t="s">
        <v>700</v>
      </c>
      <c r="C101" s="141"/>
      <c r="D101" s="132" t="n">
        <f aca="false">D102+D107</f>
        <v>20167003</v>
      </c>
      <c r="E101" s="132" t="n">
        <f aca="false">E102+E107</f>
        <v>8869337.98</v>
      </c>
      <c r="F101" s="132" t="n">
        <f aca="false">E101/D101*100</f>
        <v>43.9794548550422</v>
      </c>
    </row>
    <row r="102" s="208" customFormat="true" ht="19.5" hidden="false" customHeight="true" outlineLevel="0" collapsed="false">
      <c r="A102" s="151" t="s">
        <v>701</v>
      </c>
      <c r="B102" s="131" t="s">
        <v>702</v>
      </c>
      <c r="C102" s="141"/>
      <c r="D102" s="132" t="n">
        <f aca="false">D103+D104+D106+D105</f>
        <v>18564608</v>
      </c>
      <c r="E102" s="132" t="n">
        <f aca="false">E103+E104+E106+E105</f>
        <v>8065266.56</v>
      </c>
      <c r="F102" s="132" t="n">
        <f aca="false">E102/D102*100</f>
        <v>43.444313825533</v>
      </c>
    </row>
    <row r="103" s="208" customFormat="true" ht="18" hidden="false" customHeight="true" outlineLevel="0" collapsed="false">
      <c r="A103" s="152" t="s">
        <v>703</v>
      </c>
      <c r="B103" s="131" t="s">
        <v>702</v>
      </c>
      <c r="C103" s="142" t="s">
        <v>704</v>
      </c>
      <c r="D103" s="132" t="n">
        <f aca="false">'Вед.2025'!G214</f>
        <v>10222077</v>
      </c>
      <c r="E103" s="132" t="n">
        <f aca="false">'Вед.2025'!H214</f>
        <v>4286364.51</v>
      </c>
      <c r="F103" s="132" t="n">
        <f aca="false">E103/D103*100</f>
        <v>41.9324224421319</v>
      </c>
    </row>
    <row r="104" s="208" customFormat="true" ht="37.5" hidden="false" customHeight="true" outlineLevel="0" collapsed="false">
      <c r="A104" s="171" t="s">
        <v>532</v>
      </c>
      <c r="B104" s="131" t="s">
        <v>702</v>
      </c>
      <c r="C104" s="131" t="s">
        <v>533</v>
      </c>
      <c r="D104" s="132" t="n">
        <f aca="false">'Вед.2025'!G215</f>
        <v>8256183</v>
      </c>
      <c r="E104" s="132" t="n">
        <f aca="false">'Вед.2025'!H215</f>
        <v>3749948.08</v>
      </c>
      <c r="F104" s="132" t="n">
        <f aca="false">E104/D104*100</f>
        <v>45.4198759886984</v>
      </c>
    </row>
    <row r="105" s="208" customFormat="true" ht="0.75" hidden="true" customHeight="true" outlineLevel="0" collapsed="false">
      <c r="A105" s="136" t="s">
        <v>538</v>
      </c>
      <c r="B105" s="131" t="s">
        <v>702</v>
      </c>
      <c r="C105" s="131" t="s">
        <v>539</v>
      </c>
      <c r="D105" s="132" t="n">
        <v>0</v>
      </c>
      <c r="E105" s="132" t="n">
        <v>0</v>
      </c>
      <c r="F105" s="132" t="e">
        <f aca="false">E105/D105*100</f>
        <v>#DIV/0!</v>
      </c>
    </row>
    <row r="106" s="208" customFormat="true" ht="22.5" hidden="false" customHeight="true" outlineLevel="0" collapsed="false">
      <c r="A106" s="136" t="s">
        <v>536</v>
      </c>
      <c r="B106" s="131" t="s">
        <v>702</v>
      </c>
      <c r="C106" s="142" t="s">
        <v>537</v>
      </c>
      <c r="D106" s="177" t="n">
        <f aca="false">'Вед.2025'!G217</f>
        <v>86348</v>
      </c>
      <c r="E106" s="177" t="n">
        <f aca="false">'Вед.2025'!H217</f>
        <v>28953.97</v>
      </c>
      <c r="F106" s="132" t="n">
        <f aca="false">E106/D106*100</f>
        <v>33.5317204799185</v>
      </c>
    </row>
    <row r="107" s="208" customFormat="true" ht="25.5" hidden="false" customHeight="true" outlineLevel="0" collapsed="false">
      <c r="A107" s="164" t="s">
        <v>705</v>
      </c>
      <c r="B107" s="131" t="s">
        <v>706</v>
      </c>
      <c r="C107" s="131"/>
      <c r="D107" s="177" t="n">
        <f aca="false">D108+D109</f>
        <v>1602395</v>
      </c>
      <c r="E107" s="177" t="n">
        <f aca="false">E108+E109</f>
        <v>804071.42</v>
      </c>
      <c r="F107" s="132" t="n">
        <f aca="false">E107/D107*100</f>
        <v>50.1793515331738</v>
      </c>
    </row>
    <row r="108" s="208" customFormat="true" ht="33" hidden="false" customHeight="true" outlineLevel="0" collapsed="false">
      <c r="A108" s="152" t="s">
        <v>532</v>
      </c>
      <c r="B108" s="131" t="s">
        <v>706</v>
      </c>
      <c r="C108" s="131" t="s">
        <v>533</v>
      </c>
      <c r="D108" s="177" t="n">
        <f aca="false">'Вед.2025'!G219</f>
        <v>1482395</v>
      </c>
      <c r="E108" s="177" t="n">
        <f aca="false">'Вед.2025'!H219</f>
        <v>804071.42</v>
      </c>
      <c r="F108" s="132" t="n">
        <f aca="false">E108/D108*100</f>
        <v>54.2413742625953</v>
      </c>
    </row>
    <row r="109" s="208" customFormat="true" ht="18" hidden="false" customHeight="true" outlineLevel="0" collapsed="false">
      <c r="A109" s="152" t="s">
        <v>587</v>
      </c>
      <c r="B109" s="131" t="s">
        <v>706</v>
      </c>
      <c r="C109" s="131" t="s">
        <v>588</v>
      </c>
      <c r="D109" s="177" t="n">
        <f aca="false">'Вед.2025'!G220</f>
        <v>120000</v>
      </c>
      <c r="E109" s="177" t="n">
        <f aca="false">'Вед.2025'!H220</f>
        <v>0</v>
      </c>
      <c r="F109" s="132" t="n">
        <f aca="false">E109/D109*100</f>
        <v>0</v>
      </c>
    </row>
    <row r="110" s="208" customFormat="true" ht="20.25" hidden="false" customHeight="true" outlineLevel="0" collapsed="false">
      <c r="A110" s="176" t="s">
        <v>730</v>
      </c>
      <c r="B110" s="131" t="s">
        <v>731</v>
      </c>
      <c r="C110" s="131"/>
      <c r="D110" s="132" t="n">
        <f aca="false">D111</f>
        <v>5119422</v>
      </c>
      <c r="E110" s="132" t="n">
        <f aca="false">E111</f>
        <v>2162490.28</v>
      </c>
      <c r="F110" s="132" t="n">
        <f aca="false">E110/D110*100</f>
        <v>42.2409068836287</v>
      </c>
    </row>
    <row r="111" s="208" customFormat="true" ht="36.75" hidden="false" customHeight="true" outlineLevel="0" collapsed="false">
      <c r="A111" s="151" t="s">
        <v>608</v>
      </c>
      <c r="B111" s="141" t="s">
        <v>732</v>
      </c>
      <c r="C111" s="142"/>
      <c r="D111" s="177" t="n">
        <f aca="false">D112+D113</f>
        <v>5119422</v>
      </c>
      <c r="E111" s="177" t="n">
        <f aca="false">E112+E113</f>
        <v>2162490.28</v>
      </c>
      <c r="F111" s="132" t="n">
        <f aca="false">E111/D111*100</f>
        <v>42.2409068836287</v>
      </c>
    </row>
    <row r="112" s="208" customFormat="true" ht="25.5" hidden="false" customHeight="true" outlineLevel="0" collapsed="false">
      <c r="A112" s="151" t="s">
        <v>518</v>
      </c>
      <c r="B112" s="141" t="s">
        <v>732</v>
      </c>
      <c r="C112" s="142" t="s">
        <v>519</v>
      </c>
      <c r="D112" s="177" t="n">
        <f aca="false">'Вед.2025'!G251</f>
        <v>4525200</v>
      </c>
      <c r="E112" s="177" t="n">
        <f aca="false">'Вед.2025'!H251</f>
        <v>1938752.28</v>
      </c>
      <c r="F112" s="132" t="n">
        <f aca="false">E112/D112*100</f>
        <v>42.8434606205251</v>
      </c>
    </row>
    <row r="113" s="208" customFormat="true" ht="33" hidden="false" customHeight="true" outlineLevel="0" collapsed="false">
      <c r="A113" s="152" t="s">
        <v>532</v>
      </c>
      <c r="B113" s="141" t="s">
        <v>732</v>
      </c>
      <c r="C113" s="142" t="s">
        <v>533</v>
      </c>
      <c r="D113" s="177" t="n">
        <f aca="false">'Вед.2025'!G252</f>
        <v>594222</v>
      </c>
      <c r="E113" s="177" t="n">
        <f aca="false">'Вед.2025'!H252</f>
        <v>223738</v>
      </c>
      <c r="F113" s="132" t="n">
        <f aca="false">E113/D113*100</f>
        <v>37.6522579103433</v>
      </c>
    </row>
    <row r="114" s="208" customFormat="true" ht="18" hidden="true" customHeight="true" outlineLevel="0" collapsed="false">
      <c r="A114" s="152" t="s">
        <v>709</v>
      </c>
      <c r="B114" s="141" t="s">
        <v>725</v>
      </c>
      <c r="C114" s="142"/>
      <c r="D114" s="177" t="n">
        <f aca="false">D117+D115</f>
        <v>0</v>
      </c>
      <c r="E114" s="177" t="n">
        <f aca="false">E117+E115</f>
        <v>0</v>
      </c>
      <c r="F114" s="132" t="e">
        <f aca="false">E114/D114*100</f>
        <v>#DIV/0!</v>
      </c>
    </row>
    <row r="115" s="208" customFormat="true" ht="18.75" hidden="true" customHeight="true" outlineLevel="0" collapsed="false">
      <c r="A115" s="164" t="s">
        <v>822</v>
      </c>
      <c r="B115" s="141" t="s">
        <v>823</v>
      </c>
      <c r="C115" s="142"/>
      <c r="D115" s="177" t="n">
        <f aca="false">D116</f>
        <v>0</v>
      </c>
      <c r="E115" s="177" t="n">
        <f aca="false">E116</f>
        <v>0</v>
      </c>
      <c r="F115" s="132" t="e">
        <f aca="false">E115/D115*100</f>
        <v>#DIV/0!</v>
      </c>
    </row>
    <row r="116" s="208" customFormat="true" ht="18.75" hidden="true" customHeight="true" outlineLevel="0" collapsed="false">
      <c r="A116" s="156" t="s">
        <v>620</v>
      </c>
      <c r="B116" s="141" t="s">
        <v>823</v>
      </c>
      <c r="C116" s="142" t="s">
        <v>622</v>
      </c>
      <c r="D116" s="177" t="n">
        <v>0</v>
      </c>
      <c r="E116" s="177" t="n">
        <v>0</v>
      </c>
      <c r="F116" s="132" t="e">
        <f aca="false">E116/D116*100</f>
        <v>#DIV/0!</v>
      </c>
    </row>
    <row r="117" s="208" customFormat="true" ht="16.5" hidden="true" customHeight="true" outlineLevel="0" collapsed="false">
      <c r="A117" s="152" t="s">
        <v>711</v>
      </c>
      <c r="B117" s="141" t="s">
        <v>726</v>
      </c>
      <c r="C117" s="142"/>
      <c r="D117" s="177" t="n">
        <f aca="false">D118</f>
        <v>0</v>
      </c>
      <c r="E117" s="177" t="n">
        <f aca="false">E118</f>
        <v>0</v>
      </c>
      <c r="F117" s="132" t="e">
        <f aca="false">E117/D117*100</f>
        <v>#DIV/0!</v>
      </c>
    </row>
    <row r="118" s="208" customFormat="true" ht="36.75" hidden="true" customHeight="true" outlineLevel="0" collapsed="false">
      <c r="A118" s="152" t="s">
        <v>532</v>
      </c>
      <c r="B118" s="141" t="s">
        <v>726</v>
      </c>
      <c r="C118" s="142" t="s">
        <v>533</v>
      </c>
      <c r="D118" s="177" t="n">
        <v>0</v>
      </c>
      <c r="E118" s="177" t="n">
        <v>0</v>
      </c>
      <c r="F118" s="132" t="e">
        <f aca="false">E118/D118*100</f>
        <v>#DIV/0!</v>
      </c>
    </row>
    <row r="119" s="208" customFormat="true" ht="26.25" hidden="true" customHeight="true" outlineLevel="0" collapsed="false">
      <c r="A119" s="156" t="s">
        <v>716</v>
      </c>
      <c r="B119" s="141" t="s">
        <v>717</v>
      </c>
      <c r="C119" s="142"/>
      <c r="D119" s="177" t="n">
        <f aca="false">D120</f>
        <v>0</v>
      </c>
      <c r="E119" s="177" t="n">
        <f aca="false">E120</f>
        <v>0</v>
      </c>
      <c r="F119" s="132" t="e">
        <f aca="false">E119/D119*100</f>
        <v>#DIV/0!</v>
      </c>
    </row>
    <row r="120" s="208" customFormat="true" ht="27" hidden="true" customHeight="true" outlineLevel="0" collapsed="false">
      <c r="A120" s="135" t="s">
        <v>718</v>
      </c>
      <c r="B120" s="141" t="s">
        <v>719</v>
      </c>
      <c r="C120" s="142"/>
      <c r="D120" s="177" t="n">
        <f aca="false">D121</f>
        <v>0</v>
      </c>
      <c r="E120" s="177" t="n">
        <f aca="false">E121</f>
        <v>0</v>
      </c>
      <c r="F120" s="132" t="e">
        <f aca="false">E120/D120*100</f>
        <v>#DIV/0!</v>
      </c>
    </row>
    <row r="121" s="208" customFormat="true" ht="27.75" hidden="true" customHeight="true" outlineLevel="0" collapsed="false">
      <c r="A121" s="152" t="s">
        <v>532</v>
      </c>
      <c r="B121" s="141" t="s">
        <v>719</v>
      </c>
      <c r="C121" s="142" t="s">
        <v>533</v>
      </c>
      <c r="D121" s="177" t="n">
        <v>0</v>
      </c>
      <c r="E121" s="177" t="n">
        <v>0</v>
      </c>
      <c r="F121" s="132" t="e">
        <f aca="false">E121/D121*100</f>
        <v>#DIV/0!</v>
      </c>
    </row>
    <row r="122" s="208" customFormat="true" ht="29.25" hidden="true" customHeight="true" outlineLevel="0" collapsed="false">
      <c r="A122" s="152" t="s">
        <v>824</v>
      </c>
      <c r="B122" s="141" t="s">
        <v>825</v>
      </c>
      <c r="C122" s="142"/>
      <c r="D122" s="177" t="n">
        <f aca="false">D123</f>
        <v>0</v>
      </c>
      <c r="E122" s="177" t="n">
        <f aca="false">E123</f>
        <v>0</v>
      </c>
      <c r="F122" s="132" t="e">
        <f aca="false">E122/D122*100</f>
        <v>#DIV/0!</v>
      </c>
    </row>
    <row r="123" s="208" customFormat="true" ht="33" hidden="true" customHeight="true" outlineLevel="0" collapsed="false">
      <c r="A123" s="135" t="s">
        <v>826</v>
      </c>
      <c r="B123" s="141" t="s">
        <v>827</v>
      </c>
      <c r="C123" s="142"/>
      <c r="D123" s="177" t="n">
        <f aca="false">D124</f>
        <v>0</v>
      </c>
      <c r="E123" s="177" t="n">
        <f aca="false">E124</f>
        <v>0</v>
      </c>
      <c r="F123" s="132" t="e">
        <f aca="false">E123/D123*100</f>
        <v>#DIV/0!</v>
      </c>
    </row>
    <row r="124" s="208" customFormat="true" ht="30.75" hidden="true" customHeight="true" outlineLevel="0" collapsed="false">
      <c r="A124" s="152" t="s">
        <v>532</v>
      </c>
      <c r="B124" s="141" t="s">
        <v>827</v>
      </c>
      <c r="C124" s="142" t="s">
        <v>533</v>
      </c>
      <c r="D124" s="177" t="n">
        <v>0</v>
      </c>
      <c r="E124" s="177" t="n">
        <v>0</v>
      </c>
      <c r="F124" s="132" t="e">
        <f aca="false">E124/D124*100</f>
        <v>#DIV/0!</v>
      </c>
    </row>
    <row r="125" s="208" customFormat="true" ht="17.25" hidden="true" customHeight="true" outlineLevel="0" collapsed="false">
      <c r="A125" s="165" t="s">
        <v>709</v>
      </c>
      <c r="B125" s="131" t="s">
        <v>720</v>
      </c>
      <c r="C125" s="131"/>
      <c r="D125" s="177" t="n">
        <f aca="false">D126</f>
        <v>0</v>
      </c>
      <c r="E125" s="177" t="n">
        <f aca="false">E126</f>
        <v>0</v>
      </c>
      <c r="F125" s="132" t="e">
        <f aca="false">E125/D125*100</f>
        <v>#DIV/0!</v>
      </c>
    </row>
    <row r="126" s="208" customFormat="true" ht="32.25" hidden="true" customHeight="true" outlineLevel="0" collapsed="false">
      <c r="A126" s="165" t="s">
        <v>721</v>
      </c>
      <c r="B126" s="131" t="s">
        <v>828</v>
      </c>
      <c r="C126" s="131"/>
      <c r="D126" s="177" t="n">
        <f aca="false">D127</f>
        <v>0</v>
      </c>
      <c r="E126" s="177" t="n">
        <f aca="false">E127</f>
        <v>0</v>
      </c>
      <c r="F126" s="132" t="e">
        <f aca="false">E126/D126*100</f>
        <v>#DIV/0!</v>
      </c>
    </row>
    <row r="127" s="208" customFormat="true" ht="34.5" hidden="true" customHeight="true" outlineLevel="0" collapsed="false">
      <c r="A127" s="152" t="s">
        <v>532</v>
      </c>
      <c r="B127" s="131" t="s">
        <v>828</v>
      </c>
      <c r="C127" s="131" t="s">
        <v>533</v>
      </c>
      <c r="D127" s="177" t="n">
        <f aca="false">'Вед.2025'!G232</f>
        <v>0</v>
      </c>
      <c r="E127" s="177"/>
      <c r="F127" s="132" t="e">
        <f aca="false">E127/D127*100</f>
        <v>#DIV/0!</v>
      </c>
    </row>
    <row r="128" s="208" customFormat="true" ht="21" hidden="false" customHeight="true" outlineLevel="0" collapsed="false">
      <c r="A128" s="152" t="s">
        <v>709</v>
      </c>
      <c r="B128" s="131" t="s">
        <v>829</v>
      </c>
      <c r="C128" s="131"/>
      <c r="D128" s="177" t="n">
        <f aca="false">D129</f>
        <v>210000</v>
      </c>
      <c r="E128" s="177" t="n">
        <f aca="false">E129</f>
        <v>0</v>
      </c>
      <c r="F128" s="132" t="n">
        <v>0</v>
      </c>
    </row>
    <row r="129" s="208" customFormat="true" ht="21.75" hidden="false" customHeight="true" outlineLevel="0" collapsed="false">
      <c r="A129" s="152" t="s">
        <v>723</v>
      </c>
      <c r="B129" s="131" t="s">
        <v>724</v>
      </c>
      <c r="C129" s="131"/>
      <c r="D129" s="177" t="n">
        <f aca="false">D130</f>
        <v>210000</v>
      </c>
      <c r="E129" s="177" t="n">
        <f aca="false">E130</f>
        <v>0</v>
      </c>
      <c r="F129" s="132" t="n">
        <v>0</v>
      </c>
    </row>
    <row r="130" s="208" customFormat="true" ht="34.5" hidden="false" customHeight="true" outlineLevel="0" collapsed="false">
      <c r="A130" s="152" t="s">
        <v>532</v>
      </c>
      <c r="B130" s="131" t="s">
        <v>724</v>
      </c>
      <c r="C130" s="131" t="s">
        <v>533</v>
      </c>
      <c r="D130" s="177" t="n">
        <f aca="false">'Вед.2025'!G235</f>
        <v>210000</v>
      </c>
      <c r="E130" s="177"/>
      <c r="F130" s="132" t="n">
        <v>0</v>
      </c>
    </row>
    <row r="131" s="208" customFormat="true" ht="18.75" hidden="false" customHeight="true" outlineLevel="0" collapsed="false">
      <c r="A131" s="152" t="s">
        <v>709</v>
      </c>
      <c r="B131" s="131" t="s">
        <v>725</v>
      </c>
      <c r="C131" s="131"/>
      <c r="D131" s="177" t="n">
        <f aca="false">D132</f>
        <v>790000</v>
      </c>
      <c r="E131" s="177" t="n">
        <f aca="false">E132</f>
        <v>759180.69</v>
      </c>
      <c r="F131" s="132" t="n">
        <f aca="false">E131/D131*100</f>
        <v>96.0988215189873</v>
      </c>
    </row>
    <row r="132" s="208" customFormat="true" ht="21" hidden="false" customHeight="true" outlineLevel="0" collapsed="false">
      <c r="A132" s="152" t="s">
        <v>711</v>
      </c>
      <c r="B132" s="131" t="s">
        <v>726</v>
      </c>
      <c r="C132" s="131"/>
      <c r="D132" s="177" t="n">
        <f aca="false">D133</f>
        <v>790000</v>
      </c>
      <c r="E132" s="177" t="n">
        <f aca="false">E133</f>
        <v>759180.69</v>
      </c>
      <c r="F132" s="132" t="n">
        <f aca="false">E132/D132*100</f>
        <v>96.0988215189873</v>
      </c>
    </row>
    <row r="133" s="208" customFormat="true" ht="18" hidden="false" customHeight="true" outlineLevel="0" collapsed="false">
      <c r="A133" s="152" t="s">
        <v>532</v>
      </c>
      <c r="B133" s="131" t="s">
        <v>726</v>
      </c>
      <c r="C133" s="131" t="s">
        <v>533</v>
      </c>
      <c r="D133" s="177" t="n">
        <f aca="false">'Вед.2025'!G238</f>
        <v>790000</v>
      </c>
      <c r="E133" s="177" t="n">
        <f aca="false">'Вед.2025'!H238</f>
        <v>759180.69</v>
      </c>
      <c r="F133" s="132" t="n">
        <f aca="false">E133/D133*100</f>
        <v>96.0988215189873</v>
      </c>
    </row>
    <row r="134" s="208" customFormat="true" ht="36.75" hidden="false" customHeight="true" outlineLevel="0" collapsed="false">
      <c r="A134" s="120" t="s">
        <v>733</v>
      </c>
      <c r="B134" s="121" t="s">
        <v>734</v>
      </c>
      <c r="C134" s="122"/>
      <c r="D134" s="170" t="n">
        <f aca="false">D135+D142</f>
        <v>805008</v>
      </c>
      <c r="E134" s="170" t="n">
        <f aca="false">E135+E142</f>
        <v>290693.09</v>
      </c>
      <c r="F134" s="132" t="n">
        <f aca="false">E134/D134*100</f>
        <v>36.1105839941963</v>
      </c>
    </row>
    <row r="135" s="208" customFormat="true" ht="21" hidden="false" customHeight="true" outlineLevel="0" collapsed="false">
      <c r="A135" s="151" t="s">
        <v>754</v>
      </c>
      <c r="B135" s="141" t="s">
        <v>755</v>
      </c>
      <c r="C135" s="142"/>
      <c r="D135" s="177" t="n">
        <f aca="false">D136+D138+D140</f>
        <v>450000</v>
      </c>
      <c r="E135" s="177" t="n">
        <f aca="false">E136+E138+E140</f>
        <v>120000</v>
      </c>
      <c r="F135" s="132" t="n">
        <f aca="false">E135/D135*100</f>
        <v>26.6666666666667</v>
      </c>
    </row>
    <row r="136" s="208" customFormat="true" ht="17.25" hidden="false" customHeight="true" outlineLevel="0" collapsed="false">
      <c r="A136" s="171" t="s">
        <v>756</v>
      </c>
      <c r="B136" s="141" t="s">
        <v>757</v>
      </c>
      <c r="C136" s="142"/>
      <c r="D136" s="177" t="n">
        <f aca="false">+D137</f>
        <v>250000</v>
      </c>
      <c r="E136" s="177" t="n">
        <f aca="false">+E137</f>
        <v>50000</v>
      </c>
      <c r="F136" s="132" t="n">
        <f aca="false">E136/D136*100</f>
        <v>20</v>
      </c>
    </row>
    <row r="137" s="208" customFormat="true" ht="33.75" hidden="false" customHeight="true" outlineLevel="0" collapsed="false">
      <c r="A137" s="152" t="s">
        <v>830</v>
      </c>
      <c r="B137" s="141" t="s">
        <v>757</v>
      </c>
      <c r="C137" s="142" t="s">
        <v>752</v>
      </c>
      <c r="D137" s="177" t="n">
        <f aca="false">'Вед.2025'!G271</f>
        <v>250000</v>
      </c>
      <c r="E137" s="177" t="n">
        <f aca="false">'Вед.2025'!H271</f>
        <v>50000</v>
      </c>
      <c r="F137" s="132" t="n">
        <f aca="false">E137/D137*100</f>
        <v>20</v>
      </c>
    </row>
    <row r="138" s="208" customFormat="true" ht="19.5" hidden="false" customHeight="true" outlineLevel="0" collapsed="false">
      <c r="A138" s="156" t="s">
        <v>758</v>
      </c>
      <c r="B138" s="141" t="s">
        <v>759</v>
      </c>
      <c r="C138" s="142"/>
      <c r="D138" s="177" t="n">
        <f aca="false">+D139</f>
        <v>200000</v>
      </c>
      <c r="E138" s="177" t="n">
        <f aca="false">+E139</f>
        <v>70000</v>
      </c>
      <c r="F138" s="132" t="n">
        <f aca="false">E138/D138*100</f>
        <v>35</v>
      </c>
    </row>
    <row r="139" s="208" customFormat="true" ht="35.25" hidden="false" customHeight="true" outlineLevel="0" collapsed="false">
      <c r="A139" s="152" t="s">
        <v>830</v>
      </c>
      <c r="B139" s="141" t="s">
        <v>759</v>
      </c>
      <c r="C139" s="142" t="s">
        <v>752</v>
      </c>
      <c r="D139" s="177" t="n">
        <f aca="false">'Вед.2025'!G273</f>
        <v>200000</v>
      </c>
      <c r="E139" s="177" t="n">
        <f aca="false">'Вед.2025'!H273</f>
        <v>70000</v>
      </c>
      <c r="F139" s="132" t="n">
        <f aca="false">E139/D139*100</f>
        <v>35</v>
      </c>
    </row>
    <row r="140" s="208" customFormat="true" ht="1.5" hidden="true" customHeight="true" outlineLevel="0" collapsed="false">
      <c r="A140" s="171" t="s">
        <v>760</v>
      </c>
      <c r="B140" s="141" t="s">
        <v>761</v>
      </c>
      <c r="C140" s="181"/>
      <c r="D140" s="177" t="n">
        <f aca="false">+D141</f>
        <v>0</v>
      </c>
      <c r="E140" s="177" t="n">
        <f aca="false">+E141</f>
        <v>0</v>
      </c>
      <c r="F140" s="132" t="e">
        <f aca="false">E140/D140*100</f>
        <v>#DIV/0!</v>
      </c>
    </row>
    <row r="141" customFormat="false" ht="33.75" hidden="true" customHeight="true" outlineLevel="0" collapsed="false">
      <c r="A141" s="152" t="s">
        <v>830</v>
      </c>
      <c r="B141" s="141" t="s">
        <v>761</v>
      </c>
      <c r="C141" s="142" t="s">
        <v>752</v>
      </c>
      <c r="D141" s="177" t="n">
        <v>0</v>
      </c>
      <c r="E141" s="177" t="n">
        <v>0</v>
      </c>
      <c r="F141" s="132" t="e">
        <f aca="false">E141/D141*100</f>
        <v>#DIV/0!</v>
      </c>
    </row>
    <row r="142" customFormat="false" ht="34.5" hidden="false" customHeight="true" outlineLevel="0" collapsed="false">
      <c r="A142" s="179" t="s">
        <v>735</v>
      </c>
      <c r="B142" s="141" t="s">
        <v>736</v>
      </c>
      <c r="C142" s="142"/>
      <c r="D142" s="177" t="n">
        <f aca="false">D143+D145</f>
        <v>355008</v>
      </c>
      <c r="E142" s="177" t="n">
        <f aca="false">E143+E145</f>
        <v>170693.09</v>
      </c>
      <c r="F142" s="132" t="n">
        <f aca="false">E142/D142*100</f>
        <v>48.0814770371372</v>
      </c>
    </row>
    <row r="143" customFormat="false" ht="21.75" hidden="false" customHeight="true" outlineLevel="0" collapsed="false">
      <c r="A143" s="171" t="s">
        <v>741</v>
      </c>
      <c r="B143" s="141" t="s">
        <v>742</v>
      </c>
      <c r="C143" s="142"/>
      <c r="D143" s="177" t="n">
        <f aca="false">D144</f>
        <v>307008</v>
      </c>
      <c r="E143" s="177" t="n">
        <f aca="false">E144</f>
        <v>151280</v>
      </c>
      <c r="F143" s="132" t="n">
        <f aca="false">E143/D143*100</f>
        <v>49.2755889097353</v>
      </c>
    </row>
    <row r="144" customFormat="false" ht="19.5" hidden="false" customHeight="true" outlineLevel="0" collapsed="false">
      <c r="A144" s="152" t="s">
        <v>743</v>
      </c>
      <c r="B144" s="141" t="s">
        <v>742</v>
      </c>
      <c r="C144" s="142" t="s">
        <v>744</v>
      </c>
      <c r="D144" s="177" t="n">
        <f aca="false">'Вед.2025'!G262</f>
        <v>307008</v>
      </c>
      <c r="E144" s="177" t="n">
        <f aca="false">'Вед.2025'!H262</f>
        <v>151280</v>
      </c>
      <c r="F144" s="132" t="n">
        <f aca="false">E144/D144*100</f>
        <v>49.2755889097353</v>
      </c>
    </row>
    <row r="145" customFormat="false" ht="51.75" hidden="false" customHeight="true" outlineLevel="0" collapsed="false">
      <c r="A145" s="179" t="s">
        <v>831</v>
      </c>
      <c r="B145" s="141" t="s">
        <v>738</v>
      </c>
      <c r="C145" s="142"/>
      <c r="D145" s="177" t="n">
        <f aca="false">+D146+D147</f>
        <v>48000</v>
      </c>
      <c r="E145" s="177" t="n">
        <f aca="false">+E146</f>
        <v>19413.09</v>
      </c>
      <c r="F145" s="132" t="n">
        <f aca="false">E145/D145*100</f>
        <v>40.4439375</v>
      </c>
    </row>
    <row r="146" customFormat="false" ht="18" hidden="false" customHeight="true" outlineLevel="0" collapsed="false">
      <c r="A146" s="152" t="s">
        <v>703</v>
      </c>
      <c r="B146" s="141" t="s">
        <v>738</v>
      </c>
      <c r="C146" s="142" t="s">
        <v>704</v>
      </c>
      <c r="D146" s="177" t="n">
        <f aca="false">'Вед.2025'!G278</f>
        <v>47454.55</v>
      </c>
      <c r="E146" s="177" t="n">
        <f aca="false">'Вед.2025'!H278</f>
        <v>19413.09</v>
      </c>
      <c r="F146" s="132" t="n">
        <f aca="false">E146/D146*100</f>
        <v>40.9088064263595</v>
      </c>
    </row>
    <row r="147" customFormat="false" ht="25.5" hidden="false" customHeight="true" outlineLevel="0" collapsed="false">
      <c r="A147" s="128" t="s">
        <v>518</v>
      </c>
      <c r="B147" s="141" t="s">
        <v>738</v>
      </c>
      <c r="C147" s="142" t="s">
        <v>519</v>
      </c>
      <c r="D147" s="177" t="n">
        <f aca="false">'Вед.2025'!G256</f>
        <v>545.45</v>
      </c>
      <c r="E147" s="177" t="n">
        <f aca="false">'Вед.2025'!H256</f>
        <v>0</v>
      </c>
      <c r="F147" s="132"/>
    </row>
    <row r="148" customFormat="false" ht="51.75" hidden="false" customHeight="true" outlineLevel="0" collapsed="false">
      <c r="A148" s="146" t="s">
        <v>604</v>
      </c>
      <c r="B148" s="126" t="s">
        <v>605</v>
      </c>
      <c r="C148" s="126"/>
      <c r="D148" s="127" t="n">
        <f aca="false">D149+D161</f>
        <v>4167709</v>
      </c>
      <c r="E148" s="127" t="n">
        <f aca="false">E149+E161</f>
        <v>1163515.51</v>
      </c>
      <c r="F148" s="127" t="n">
        <f aca="false">E148/D148*100</f>
        <v>27.9173884261113</v>
      </c>
    </row>
    <row r="149" customFormat="false" ht="17.25" hidden="false" customHeight="true" outlineLevel="0" collapsed="false">
      <c r="A149" s="175" t="s">
        <v>673</v>
      </c>
      <c r="B149" s="131" t="s">
        <v>674</v>
      </c>
      <c r="C149" s="131"/>
      <c r="D149" s="132" t="n">
        <f aca="false">D150+D153+D155+D157+D159</f>
        <v>1351400</v>
      </c>
      <c r="E149" s="132" t="n">
        <f aca="false">E150+E153+E155+E157+E159</f>
        <v>513548.33</v>
      </c>
      <c r="F149" s="132" t="n">
        <f aca="false">E149/D149*100</f>
        <v>38.0012083764984</v>
      </c>
    </row>
    <row r="150" customFormat="false" ht="35.25" hidden="false" customHeight="true" outlineLevel="0" collapsed="false">
      <c r="A150" s="152" t="s">
        <v>675</v>
      </c>
      <c r="B150" s="131" t="s">
        <v>676</v>
      </c>
      <c r="C150" s="131"/>
      <c r="D150" s="132" t="n">
        <f aca="false">D151+D152</f>
        <v>553500</v>
      </c>
      <c r="E150" s="132" t="n">
        <f aca="false">E151+E152</f>
        <v>195723.41</v>
      </c>
      <c r="F150" s="132" t="n">
        <f aca="false">E150/D150*100</f>
        <v>35.3610496838302</v>
      </c>
    </row>
    <row r="151" customFormat="false" ht="38.25" hidden="false" customHeight="true" outlineLevel="0" collapsed="false">
      <c r="A151" s="152" t="s">
        <v>532</v>
      </c>
      <c r="B151" s="131" t="s">
        <v>676</v>
      </c>
      <c r="C151" s="131" t="s">
        <v>533</v>
      </c>
      <c r="D151" s="132" t="n">
        <f aca="false">'Вед.2025'!G181</f>
        <v>548000</v>
      </c>
      <c r="E151" s="132" t="n">
        <f aca="false">'Вед.2025'!H181</f>
        <v>195723.41</v>
      </c>
      <c r="F151" s="132" t="n">
        <f aca="false">E151/D151*100</f>
        <v>35.715950729927</v>
      </c>
    </row>
    <row r="152" customFormat="false" ht="21" hidden="false" customHeight="true" outlineLevel="0" collapsed="false">
      <c r="A152" s="128" t="s">
        <v>536</v>
      </c>
      <c r="B152" s="131" t="s">
        <v>676</v>
      </c>
      <c r="C152" s="131" t="s">
        <v>537</v>
      </c>
      <c r="D152" s="132" t="n">
        <f aca="false">'Вед.2025'!G182</f>
        <v>5500</v>
      </c>
      <c r="E152" s="132" t="n">
        <f aca="false">'Вед.2025'!H182</f>
        <v>0</v>
      </c>
      <c r="F152" s="132" t="n">
        <f aca="false">E152/D152*100</f>
        <v>0</v>
      </c>
    </row>
    <row r="153" customFormat="false" ht="18.75" hidden="false" customHeight="true" outlineLevel="0" collapsed="false">
      <c r="A153" s="152" t="s">
        <v>667</v>
      </c>
      <c r="B153" s="131" t="s">
        <v>677</v>
      </c>
      <c r="C153" s="131"/>
      <c r="D153" s="132" t="n">
        <f aca="false">D154</f>
        <v>797900</v>
      </c>
      <c r="E153" s="132" t="n">
        <f aca="false">E154</f>
        <v>317824.92</v>
      </c>
      <c r="F153" s="132" t="n">
        <f aca="false">E153/D153*100</f>
        <v>39.8326757739065</v>
      </c>
    </row>
    <row r="154" customFormat="false" ht="30.75" hidden="false" customHeight="true" outlineLevel="0" collapsed="false">
      <c r="A154" s="152" t="s">
        <v>532</v>
      </c>
      <c r="B154" s="131" t="s">
        <v>677</v>
      </c>
      <c r="C154" s="131" t="s">
        <v>533</v>
      </c>
      <c r="D154" s="132" t="n">
        <f aca="false">'Вед.2025'!G184</f>
        <v>797900</v>
      </c>
      <c r="E154" s="132" t="n">
        <f aca="false">'Вед.2025'!H184</f>
        <v>317824.92</v>
      </c>
      <c r="F154" s="132" t="n">
        <f aca="false">E154/D154*100</f>
        <v>39.8326757739065</v>
      </c>
    </row>
    <row r="155" customFormat="false" ht="0.75" hidden="true" customHeight="true" outlineLevel="0" collapsed="false">
      <c r="A155" s="152" t="s">
        <v>678</v>
      </c>
      <c r="B155" s="131" t="s">
        <v>679</v>
      </c>
      <c r="C155" s="131"/>
      <c r="D155" s="132" t="n">
        <f aca="false">D156</f>
        <v>0</v>
      </c>
      <c r="E155" s="132" t="n">
        <f aca="false">E156</f>
        <v>0</v>
      </c>
      <c r="F155" s="132" t="e">
        <f aca="false">E155/D155*100</f>
        <v>#DIV/0!</v>
      </c>
    </row>
    <row r="156" customFormat="false" ht="30" hidden="true" customHeight="true" outlineLevel="0" collapsed="false">
      <c r="A156" s="152" t="s">
        <v>532</v>
      </c>
      <c r="B156" s="131" t="s">
        <v>679</v>
      </c>
      <c r="C156" s="131" t="s">
        <v>533</v>
      </c>
      <c r="D156" s="132" t="n">
        <f aca="false">'Вед.2025'!G186</f>
        <v>0</v>
      </c>
      <c r="E156" s="132" t="n">
        <f aca="false">'Вед.2025'!H186</f>
        <v>0</v>
      </c>
      <c r="F156" s="132" t="e">
        <f aca="false">E156/D156*100</f>
        <v>#DIV/0!</v>
      </c>
    </row>
    <row r="157" customFormat="false" ht="33.75" hidden="true" customHeight="true" outlineLevel="0" collapsed="false">
      <c r="A157" s="134" t="s">
        <v>561</v>
      </c>
      <c r="B157" s="131" t="s">
        <v>832</v>
      </c>
      <c r="C157" s="131"/>
      <c r="D157" s="132" t="n">
        <f aca="false">D158</f>
        <v>0</v>
      </c>
      <c r="E157" s="132" t="n">
        <f aca="false">E158</f>
        <v>0</v>
      </c>
      <c r="F157" s="132" t="e">
        <f aca="false">E157/D157*100</f>
        <v>#DIV/0!</v>
      </c>
    </row>
    <row r="158" customFormat="false" ht="33" hidden="true" customHeight="true" outlineLevel="0" collapsed="false">
      <c r="A158" s="152" t="s">
        <v>532</v>
      </c>
      <c r="B158" s="131" t="s">
        <v>832</v>
      </c>
      <c r="C158" s="131" t="s">
        <v>533</v>
      </c>
      <c r="D158" s="132" t="n">
        <f aca="false">'Вед.2025'!G187</f>
        <v>0</v>
      </c>
      <c r="E158" s="132" t="n">
        <f aca="false">'Вед.2025'!H187</f>
        <v>0</v>
      </c>
      <c r="F158" s="132" t="e">
        <f aca="false">E158/D158*100</f>
        <v>#DIV/0!</v>
      </c>
    </row>
    <row r="159" customFormat="false" ht="36" hidden="true" customHeight="true" outlineLevel="0" collapsed="false">
      <c r="A159" s="134" t="s">
        <v>681</v>
      </c>
      <c r="B159" s="131" t="s">
        <v>833</v>
      </c>
      <c r="C159" s="131"/>
      <c r="D159" s="132" t="n">
        <f aca="false">D160</f>
        <v>0</v>
      </c>
      <c r="E159" s="132" t="n">
        <f aca="false">E160</f>
        <v>0</v>
      </c>
      <c r="F159" s="132" t="e">
        <f aca="false">E159/D159*100</f>
        <v>#DIV/0!</v>
      </c>
    </row>
    <row r="160" customFormat="false" ht="33" hidden="true" customHeight="true" outlineLevel="0" collapsed="false">
      <c r="A160" s="152" t="s">
        <v>532</v>
      </c>
      <c r="B160" s="131" t="s">
        <v>833</v>
      </c>
      <c r="C160" s="131" t="s">
        <v>533</v>
      </c>
      <c r="D160" s="132" t="n">
        <f aca="false">'Вед.2025'!G189</f>
        <v>0</v>
      </c>
      <c r="E160" s="132" t="n">
        <f aca="false">'Вед.2025'!H190</f>
        <v>0</v>
      </c>
      <c r="F160" s="132" t="e">
        <f aca="false">E160/D160*100</f>
        <v>#DIV/0!</v>
      </c>
    </row>
    <row r="161" customFormat="false" ht="22.5" hidden="false" customHeight="true" outlineLevel="0" collapsed="false">
      <c r="A161" s="152" t="s">
        <v>606</v>
      </c>
      <c r="B161" s="131" t="s">
        <v>607</v>
      </c>
      <c r="C161" s="131"/>
      <c r="D161" s="132" t="n">
        <f aca="false">D162</f>
        <v>2816309</v>
      </c>
      <c r="E161" s="132" t="n">
        <f aca="false">E162</f>
        <v>649967.18</v>
      </c>
      <c r="F161" s="132" t="n">
        <f aca="false">E161/D161*100</f>
        <v>23.0786884535752</v>
      </c>
    </row>
    <row r="162" customFormat="false" ht="36.75" hidden="false" customHeight="true" outlineLevel="0" collapsed="false">
      <c r="A162" s="151" t="s">
        <v>608</v>
      </c>
      <c r="B162" s="131" t="s">
        <v>609</v>
      </c>
      <c r="C162" s="131"/>
      <c r="D162" s="132" t="n">
        <f aca="false">D163</f>
        <v>2816309</v>
      </c>
      <c r="E162" s="132" t="n">
        <f aca="false">E163</f>
        <v>649967.18</v>
      </c>
      <c r="F162" s="132" t="n">
        <f aca="false">E162/D162*100</f>
        <v>23.0786884535752</v>
      </c>
    </row>
    <row r="163" customFormat="false" ht="33.75" hidden="false" customHeight="true" outlineLevel="0" collapsed="false">
      <c r="A163" s="128" t="s">
        <v>518</v>
      </c>
      <c r="B163" s="131" t="s">
        <v>609</v>
      </c>
      <c r="C163" s="131" t="s">
        <v>519</v>
      </c>
      <c r="D163" s="132" t="n">
        <f aca="false">'Вед.2025'!G122</f>
        <v>2816309</v>
      </c>
      <c r="E163" s="132" t="n">
        <f aca="false">'Вед.2025'!H122</f>
        <v>649967.18</v>
      </c>
      <c r="F163" s="132" t="n">
        <f aca="false">E163/D163*100</f>
        <v>23.0786884535752</v>
      </c>
    </row>
    <row r="164" customFormat="false" ht="51.75" hidden="false" customHeight="true" outlineLevel="0" collapsed="false">
      <c r="A164" s="150" t="s">
        <v>544</v>
      </c>
      <c r="B164" s="159" t="s">
        <v>575</v>
      </c>
      <c r="C164" s="159"/>
      <c r="D164" s="160" t="n">
        <f aca="false">D165</f>
        <v>1695160</v>
      </c>
      <c r="E164" s="160" t="n">
        <f aca="false">E165</f>
        <v>637027.8</v>
      </c>
      <c r="F164" s="127" t="n">
        <f aca="false">E164/D164*100</f>
        <v>37.5792137615328</v>
      </c>
    </row>
    <row r="165" customFormat="false" ht="33.75" hidden="false" customHeight="true" outlineLevel="0" collapsed="false">
      <c r="A165" s="134" t="s">
        <v>546</v>
      </c>
      <c r="B165" s="162" t="s">
        <v>545</v>
      </c>
      <c r="C165" s="159"/>
      <c r="D165" s="163" t="n">
        <f aca="false">+D166+D172+D174</f>
        <v>1695160</v>
      </c>
      <c r="E165" s="163" t="n">
        <f aca="false">+E166+E172+E174</f>
        <v>637027.8</v>
      </c>
      <c r="F165" s="132" t="n">
        <f aca="false">E165/D165*100</f>
        <v>37.5792137615328</v>
      </c>
    </row>
    <row r="166" customFormat="false" ht="36" hidden="false" customHeight="true" outlineLevel="0" collapsed="false">
      <c r="A166" s="134" t="s">
        <v>548</v>
      </c>
      <c r="B166" s="162" t="s">
        <v>547</v>
      </c>
      <c r="C166" s="159"/>
      <c r="D166" s="163" t="n">
        <f aca="false">D167</f>
        <v>1040000</v>
      </c>
      <c r="E166" s="163" t="n">
        <f aca="false">E167</f>
        <v>630915.07</v>
      </c>
      <c r="F166" s="132" t="n">
        <f aca="false">E166/D166*100</f>
        <v>60.6649105769231</v>
      </c>
    </row>
    <row r="167" customFormat="false" ht="35.25" hidden="false" customHeight="true" outlineLevel="0" collapsed="false">
      <c r="A167" s="152" t="s">
        <v>532</v>
      </c>
      <c r="B167" s="162" t="s">
        <v>547</v>
      </c>
      <c r="C167" s="162" t="s">
        <v>533</v>
      </c>
      <c r="D167" s="163" t="n">
        <f aca="false">'Вед.2025'!G82+'Вед.2025'!G198+'Вед.2025'!G246+'Вед.2025'!G304</f>
        <v>1040000</v>
      </c>
      <c r="E167" s="163" t="n">
        <f aca="false">'Вед.2025'!H198+'Вед.2025'!H246+'Вед.2025'!H304</f>
        <v>630915.07</v>
      </c>
      <c r="F167" s="132" t="n">
        <f aca="false">E167/D167*100</f>
        <v>60.6649105769231</v>
      </c>
    </row>
    <row r="168" customFormat="false" ht="22.5" hidden="true" customHeight="true" outlineLevel="0" collapsed="false">
      <c r="A168" s="153" t="s">
        <v>707</v>
      </c>
      <c r="B168" s="131" t="s">
        <v>708</v>
      </c>
      <c r="C168" s="159"/>
      <c r="D168" s="160" t="n">
        <f aca="false">D169</f>
        <v>0</v>
      </c>
      <c r="E168" s="160" t="n">
        <f aca="false">E169</f>
        <v>0</v>
      </c>
      <c r="F168" s="132" t="e">
        <f aca="false">E168/D168*100</f>
        <v>#DIV/0!</v>
      </c>
    </row>
    <row r="169" customFormat="false" ht="19.5" hidden="true" customHeight="true" outlineLevel="0" collapsed="false">
      <c r="A169" s="152" t="s">
        <v>709</v>
      </c>
      <c r="B169" s="131" t="s">
        <v>710</v>
      </c>
      <c r="C169" s="162"/>
      <c r="D169" s="163" t="n">
        <f aca="false">D170</f>
        <v>0</v>
      </c>
      <c r="E169" s="163" t="n">
        <f aca="false">E170</f>
        <v>0</v>
      </c>
      <c r="F169" s="132" t="e">
        <f aca="false">E169/D169*100</f>
        <v>#DIV/0!</v>
      </c>
    </row>
    <row r="170" customFormat="false" ht="21" hidden="true" customHeight="true" outlineLevel="0" collapsed="false">
      <c r="A170" s="152" t="s">
        <v>727</v>
      </c>
      <c r="B170" s="131" t="s">
        <v>728</v>
      </c>
      <c r="C170" s="162"/>
      <c r="D170" s="163" t="n">
        <f aca="false">D171</f>
        <v>0</v>
      </c>
      <c r="E170" s="163" t="n">
        <f aca="false">E171</f>
        <v>0</v>
      </c>
      <c r="F170" s="132" t="e">
        <f aca="false">E170/D170*100</f>
        <v>#DIV/0!</v>
      </c>
    </row>
    <row r="171" customFormat="false" ht="23.25" hidden="true" customHeight="true" outlineLevel="0" collapsed="false">
      <c r="A171" s="152" t="s">
        <v>532</v>
      </c>
      <c r="B171" s="131" t="s">
        <v>728</v>
      </c>
      <c r="C171" s="162" t="s">
        <v>533</v>
      </c>
      <c r="D171" s="163" t="n">
        <f aca="false">'Вед.2025'!G242</f>
        <v>0</v>
      </c>
      <c r="E171" s="163" t="n">
        <f aca="false">'Вед.2025'!H242</f>
        <v>0</v>
      </c>
      <c r="F171" s="132" t="e">
        <f aca="false">E171/D171*100</f>
        <v>#DIV/0!</v>
      </c>
    </row>
    <row r="172" customFormat="false" ht="30.75" hidden="false" customHeight="true" outlineLevel="0" collapsed="false">
      <c r="A172" s="152" t="s">
        <v>690</v>
      </c>
      <c r="B172" s="131" t="s">
        <v>691</v>
      </c>
      <c r="C172" s="162"/>
      <c r="D172" s="163" t="n">
        <f aca="false">D173</f>
        <v>605160</v>
      </c>
      <c r="E172" s="163" t="n">
        <f aca="false">E173</f>
        <v>0</v>
      </c>
      <c r="F172" s="132" t="n">
        <f aca="false">E172/D172*100</f>
        <v>0</v>
      </c>
    </row>
    <row r="173" customFormat="false" ht="33" hidden="false" customHeight="true" outlineLevel="0" collapsed="false">
      <c r="A173" s="152" t="s">
        <v>532</v>
      </c>
      <c r="B173" s="131" t="s">
        <v>691</v>
      </c>
      <c r="C173" s="162" t="s">
        <v>533</v>
      </c>
      <c r="D173" s="163" t="n">
        <f aca="false">'Вед.2025'!G206</f>
        <v>605160</v>
      </c>
      <c r="E173" s="163" t="n">
        <f aca="false">'Вед.2025'!H206</f>
        <v>0</v>
      </c>
      <c r="F173" s="132" t="n">
        <f aca="false">E173/D173*100</f>
        <v>0</v>
      </c>
    </row>
    <row r="174" customFormat="false" ht="36" hidden="false" customHeight="true" outlineLevel="0" collapsed="false">
      <c r="A174" s="152" t="s">
        <v>692</v>
      </c>
      <c r="B174" s="131" t="s">
        <v>693</v>
      </c>
      <c r="C174" s="162"/>
      <c r="D174" s="163" t="n">
        <f aca="false">D175</f>
        <v>50000</v>
      </c>
      <c r="E174" s="163" t="n">
        <f aca="false">E175</f>
        <v>6112.73</v>
      </c>
      <c r="F174" s="132" t="n">
        <f aca="false">E174/D174*100</f>
        <v>12.22546</v>
      </c>
    </row>
    <row r="175" customFormat="false" ht="32.25" hidden="false" customHeight="true" outlineLevel="0" collapsed="false">
      <c r="A175" s="152" t="s">
        <v>532</v>
      </c>
      <c r="B175" s="131" t="s">
        <v>693</v>
      </c>
      <c r="C175" s="162" t="s">
        <v>533</v>
      </c>
      <c r="D175" s="163" t="n">
        <f aca="false">'Вед.2025'!G208</f>
        <v>50000</v>
      </c>
      <c r="E175" s="163" t="n">
        <f aca="false">'Вед.2025'!H208</f>
        <v>6112.73</v>
      </c>
      <c r="F175" s="132" t="n">
        <f aca="false">E175/D175*100</f>
        <v>12.22546</v>
      </c>
    </row>
    <row r="176" customFormat="false" ht="23.25" hidden="true" customHeight="true" outlineLevel="0" collapsed="false">
      <c r="A176" s="153" t="s">
        <v>707</v>
      </c>
      <c r="B176" s="126" t="s">
        <v>708</v>
      </c>
      <c r="C176" s="159"/>
      <c r="D176" s="160" t="n">
        <f aca="false">D177</f>
        <v>0</v>
      </c>
      <c r="E176" s="160" t="n">
        <f aca="false">E177</f>
        <v>0</v>
      </c>
      <c r="F176" s="127" t="e">
        <f aca="false">E176/D176*100</f>
        <v>#DIV/0!</v>
      </c>
    </row>
    <row r="177" customFormat="false" ht="23.25" hidden="true" customHeight="true" outlineLevel="0" collapsed="false">
      <c r="A177" s="152" t="s">
        <v>709</v>
      </c>
      <c r="B177" s="131" t="s">
        <v>710</v>
      </c>
      <c r="C177" s="162"/>
      <c r="D177" s="163" t="n">
        <f aca="false">D178</f>
        <v>0</v>
      </c>
      <c r="E177" s="163" t="n">
        <f aca="false">E178</f>
        <v>0</v>
      </c>
      <c r="F177" s="127" t="e">
        <f aca="false">E177/D177*100</f>
        <v>#DIV/0!</v>
      </c>
    </row>
    <row r="178" customFormat="false" ht="24" hidden="true" customHeight="true" outlineLevel="0" collapsed="false">
      <c r="A178" s="152" t="s">
        <v>711</v>
      </c>
      <c r="B178" s="131" t="s">
        <v>712</v>
      </c>
      <c r="C178" s="162"/>
      <c r="D178" s="163" t="n">
        <f aca="false">D179</f>
        <v>0</v>
      </c>
      <c r="E178" s="163" t="n">
        <f aca="false">E179</f>
        <v>0</v>
      </c>
      <c r="F178" s="127" t="e">
        <f aca="false">E178/D178*100</f>
        <v>#DIV/0!</v>
      </c>
    </row>
    <row r="179" customFormat="false" ht="27.75" hidden="true" customHeight="true" outlineLevel="0" collapsed="false">
      <c r="A179" s="152" t="s">
        <v>532</v>
      </c>
      <c r="B179" s="131" t="s">
        <v>712</v>
      </c>
      <c r="C179" s="162" t="s">
        <v>533</v>
      </c>
      <c r="D179" s="163" t="n">
        <v>0</v>
      </c>
      <c r="E179" s="163" t="n">
        <v>0</v>
      </c>
      <c r="F179" s="127" t="e">
        <f aca="false">E179/D179*100</f>
        <v>#DIV/0!</v>
      </c>
    </row>
    <row r="180" customFormat="false" ht="34.5" hidden="false" customHeight="true" outlineLevel="0" collapsed="false">
      <c r="A180" s="138" t="s">
        <v>634</v>
      </c>
      <c r="B180" s="126" t="s">
        <v>635</v>
      </c>
      <c r="C180" s="126"/>
      <c r="D180" s="127" t="n">
        <f aca="false">D181+D184</f>
        <v>326560</v>
      </c>
      <c r="E180" s="127" t="n">
        <f aca="false">E181+E184</f>
        <v>19372.84</v>
      </c>
      <c r="F180" s="127" t="n">
        <f aca="false">E180/D180*100</f>
        <v>5.93239833414993</v>
      </c>
    </row>
    <row r="181" customFormat="false" ht="22.5" hidden="false" customHeight="true" outlineLevel="0" collapsed="false">
      <c r="A181" s="140" t="s">
        <v>834</v>
      </c>
      <c r="B181" s="131" t="s">
        <v>637</v>
      </c>
      <c r="C181" s="131"/>
      <c r="D181" s="132" t="n">
        <f aca="false">D182</f>
        <v>20000</v>
      </c>
      <c r="E181" s="132" t="n">
        <f aca="false">E182</f>
        <v>0</v>
      </c>
      <c r="F181" s="132" t="n">
        <f aca="false">E181/D181*100</f>
        <v>0</v>
      </c>
    </row>
    <row r="182" customFormat="false" ht="21.75" hidden="false" customHeight="true" outlineLevel="0" collapsed="false">
      <c r="A182" s="140" t="s">
        <v>638</v>
      </c>
      <c r="B182" s="131" t="s">
        <v>639</v>
      </c>
      <c r="C182" s="131"/>
      <c r="D182" s="132" t="n">
        <f aca="false">D183</f>
        <v>20000</v>
      </c>
      <c r="E182" s="132" t="n">
        <f aca="false">E183</f>
        <v>0</v>
      </c>
      <c r="F182" s="132" t="n">
        <f aca="false">E182/D182*100</f>
        <v>0</v>
      </c>
    </row>
    <row r="183" customFormat="false" ht="18" hidden="false" customHeight="true" outlineLevel="0" collapsed="false">
      <c r="A183" s="140" t="s">
        <v>620</v>
      </c>
      <c r="B183" s="131" t="s">
        <v>639</v>
      </c>
      <c r="C183" s="131" t="s">
        <v>533</v>
      </c>
      <c r="D183" s="132" t="n">
        <f aca="false">'Вед.2025'!G143</f>
        <v>20000</v>
      </c>
      <c r="E183" s="132" t="n">
        <f aca="false">'Вед.2025'!H143</f>
        <v>0</v>
      </c>
      <c r="F183" s="132" t="n">
        <f aca="false">E183/D183*100</f>
        <v>0</v>
      </c>
    </row>
    <row r="184" customFormat="false" ht="34.5" hidden="false" customHeight="true" outlineLevel="0" collapsed="false">
      <c r="A184" s="165" t="s">
        <v>641</v>
      </c>
      <c r="B184" s="131" t="s">
        <v>642</v>
      </c>
      <c r="C184" s="131"/>
      <c r="D184" s="132" t="n">
        <f aca="false">D185+D188</f>
        <v>306560</v>
      </c>
      <c r="E184" s="132" t="n">
        <f aca="false">E185+E188</f>
        <v>19372.84</v>
      </c>
      <c r="F184" s="132" t="n">
        <f aca="false">E184/D184*100</f>
        <v>6.31942849686848</v>
      </c>
    </row>
    <row r="185" customFormat="false" ht="21" hidden="false" customHeight="true" outlineLevel="0" collapsed="false">
      <c r="A185" s="165" t="s">
        <v>835</v>
      </c>
      <c r="B185" s="131" t="s">
        <v>644</v>
      </c>
      <c r="C185" s="131"/>
      <c r="D185" s="132" t="n">
        <f aca="false">D186+D187</f>
        <v>20960</v>
      </c>
      <c r="E185" s="132" t="n">
        <f aca="false">E186+E187</f>
        <v>0</v>
      </c>
      <c r="F185" s="132" t="n">
        <f aca="false">E185/D185*100</f>
        <v>0</v>
      </c>
    </row>
    <row r="186" customFormat="false" ht="36.75" hidden="false" customHeight="true" outlineLevel="0" collapsed="false">
      <c r="A186" s="164" t="s">
        <v>640</v>
      </c>
      <c r="B186" s="131" t="s">
        <v>644</v>
      </c>
      <c r="C186" s="131" t="s">
        <v>533</v>
      </c>
      <c r="D186" s="132" t="n">
        <f aca="false">'Вед.2025'!G146</f>
        <v>15960</v>
      </c>
      <c r="E186" s="132" t="n">
        <f aca="false">'Вед.2025'!H146</f>
        <v>0</v>
      </c>
      <c r="F186" s="132" t="n">
        <f aca="false">E186/D186*100</f>
        <v>0</v>
      </c>
    </row>
    <row r="187" customFormat="false" ht="19.5" hidden="false" customHeight="true" outlineLevel="0" collapsed="false">
      <c r="A187" s="128" t="s">
        <v>536</v>
      </c>
      <c r="B187" s="131" t="s">
        <v>644</v>
      </c>
      <c r="C187" s="131" t="s">
        <v>537</v>
      </c>
      <c r="D187" s="132" t="n">
        <f aca="false">'Вед.2025'!G147</f>
        <v>5000</v>
      </c>
      <c r="E187" s="132" t="n">
        <f aca="false">'Вед.2025'!H147</f>
        <v>0</v>
      </c>
      <c r="F187" s="132" t="n">
        <f aca="false">E187/D187*100</f>
        <v>0</v>
      </c>
    </row>
    <row r="188" customFormat="false" ht="32.25" hidden="false" customHeight="true" outlineLevel="0" collapsed="false">
      <c r="A188" s="128" t="s">
        <v>645</v>
      </c>
      <c r="B188" s="131" t="s">
        <v>646</v>
      </c>
      <c r="C188" s="131"/>
      <c r="D188" s="132" t="n">
        <f aca="false">D189+D190+D191</f>
        <v>285600</v>
      </c>
      <c r="E188" s="132" t="n">
        <f aca="false">E189+E190+E191</f>
        <v>19372.84</v>
      </c>
      <c r="F188" s="132" t="n">
        <f aca="false">E188/D188*100</f>
        <v>6.78320728291317</v>
      </c>
    </row>
    <row r="189" customFormat="false" ht="33.75" hidden="false" customHeight="true" outlineLevel="0" collapsed="false">
      <c r="A189" s="164" t="s">
        <v>640</v>
      </c>
      <c r="B189" s="131" t="s">
        <v>646</v>
      </c>
      <c r="C189" s="131" t="s">
        <v>533</v>
      </c>
      <c r="D189" s="132" t="n">
        <f aca="false">'Вед.2025'!G149</f>
        <v>261600</v>
      </c>
      <c r="E189" s="132" t="n">
        <f aca="false">'Вед.2025'!H149</f>
        <v>19215.6</v>
      </c>
      <c r="F189" s="132" t="n">
        <f aca="false">E189/D189*100</f>
        <v>7.3454128440367</v>
      </c>
    </row>
    <row r="190" customFormat="false" ht="19.5" hidden="false" customHeight="true" outlineLevel="0" collapsed="false">
      <c r="A190" s="128" t="s">
        <v>538</v>
      </c>
      <c r="B190" s="131" t="s">
        <v>646</v>
      </c>
      <c r="C190" s="131" t="s">
        <v>539</v>
      </c>
      <c r="D190" s="132" t="n">
        <f aca="false">'Вед.2025'!G150</f>
        <v>4000</v>
      </c>
      <c r="E190" s="132" t="n">
        <f aca="false">'Вед.2025'!H150</f>
        <v>0</v>
      </c>
      <c r="F190" s="132" t="n">
        <f aca="false">E190/D190*100</f>
        <v>0</v>
      </c>
    </row>
    <row r="191" customFormat="false" ht="19.5" hidden="false" customHeight="true" outlineLevel="0" collapsed="false">
      <c r="A191" s="128" t="s">
        <v>536</v>
      </c>
      <c r="B191" s="131" t="s">
        <v>646</v>
      </c>
      <c r="C191" s="131" t="s">
        <v>537</v>
      </c>
      <c r="D191" s="132" t="n">
        <f aca="false">'Вед.2025'!G151</f>
        <v>20000</v>
      </c>
      <c r="E191" s="132" t="n">
        <f aca="false">'Вед.2025'!H151</f>
        <v>157.24</v>
      </c>
      <c r="F191" s="132"/>
    </row>
    <row r="192" customFormat="false" ht="36.75" hidden="false" customHeight="true" outlineLevel="0" collapsed="false">
      <c r="A192" s="116" t="s">
        <v>836</v>
      </c>
      <c r="B192" s="234" t="s">
        <v>513</v>
      </c>
      <c r="C192" s="235"/>
      <c r="D192" s="236" t="n">
        <f aca="false">D193+D197+D200+D212</f>
        <v>16045842.87</v>
      </c>
      <c r="E192" s="236" t="n">
        <f aca="false">E193+E197+E200+E212</f>
        <v>8646018.27</v>
      </c>
      <c r="F192" s="236" t="n">
        <f aca="false">E192/D192*100</f>
        <v>53.8832290709076</v>
      </c>
    </row>
    <row r="193" customFormat="false" ht="41.25" hidden="false" customHeight="true" outlineLevel="0" collapsed="false">
      <c r="A193" s="124" t="s">
        <v>522</v>
      </c>
      <c r="B193" s="139" t="s">
        <v>523</v>
      </c>
      <c r="C193" s="126"/>
      <c r="D193" s="127" t="n">
        <f aca="false">D194</f>
        <v>2698943</v>
      </c>
      <c r="E193" s="127" t="n">
        <f aca="false">E194</f>
        <v>1467726.11</v>
      </c>
      <c r="F193" s="127" t="n">
        <f aca="false">E193/D193*100</f>
        <v>54.3815156526092</v>
      </c>
    </row>
    <row r="194" customFormat="false" ht="36" hidden="false" customHeight="true" outlineLevel="0" collapsed="false">
      <c r="A194" s="128" t="s">
        <v>524</v>
      </c>
      <c r="B194" s="130" t="s">
        <v>525</v>
      </c>
      <c r="C194" s="131"/>
      <c r="D194" s="132" t="n">
        <f aca="false">D195+D196</f>
        <v>2698943</v>
      </c>
      <c r="E194" s="132" t="n">
        <f aca="false">E195+E196</f>
        <v>1467726.11</v>
      </c>
      <c r="F194" s="132" t="n">
        <f aca="false">E194/D194*100</f>
        <v>54.3815156526092</v>
      </c>
    </row>
    <row r="195" customFormat="false" ht="26.25" hidden="false" customHeight="true" outlineLevel="0" collapsed="false">
      <c r="A195" s="128" t="s">
        <v>518</v>
      </c>
      <c r="B195" s="130" t="s">
        <v>525</v>
      </c>
      <c r="C195" s="131" t="s">
        <v>519</v>
      </c>
      <c r="D195" s="132" t="n">
        <f aca="false">'Вед.2025'!G35</f>
        <v>2698943</v>
      </c>
      <c r="E195" s="132" t="n">
        <f aca="false">'Вед.2025'!H35</f>
        <v>1467726.11</v>
      </c>
      <c r="F195" s="132" t="n">
        <f aca="false">E195/D195*100</f>
        <v>54.3815156526092</v>
      </c>
    </row>
    <row r="196" customFormat="false" ht="33.75" hidden="true" customHeight="true" outlineLevel="0" collapsed="false">
      <c r="A196" s="134" t="s">
        <v>532</v>
      </c>
      <c r="B196" s="130" t="s">
        <v>525</v>
      </c>
      <c r="C196" s="131" t="s">
        <v>533</v>
      </c>
      <c r="D196" s="132" t="n">
        <v>0</v>
      </c>
      <c r="E196" s="132" t="n">
        <f aca="false">'Вед.2025'!H36</f>
        <v>0</v>
      </c>
      <c r="F196" s="132" t="e">
        <f aca="false">E196/D196*100</f>
        <v>#DIV/0!</v>
      </c>
    </row>
    <row r="197" customFormat="false" ht="21.75" hidden="false" customHeight="true" outlineLevel="0" collapsed="false">
      <c r="A197" s="124" t="s">
        <v>514</v>
      </c>
      <c r="B197" s="139" t="s">
        <v>515</v>
      </c>
      <c r="C197" s="126"/>
      <c r="D197" s="127" t="n">
        <f aca="false">D198</f>
        <v>3894113</v>
      </c>
      <c r="E197" s="127" t="n">
        <f aca="false">E198</f>
        <v>2920096.26</v>
      </c>
      <c r="F197" s="127" t="n">
        <f aca="false">E197/D197*100</f>
        <v>74.9874556798942</v>
      </c>
    </row>
    <row r="198" s="208" customFormat="true" ht="18" hidden="false" customHeight="true" outlineLevel="0" collapsed="false">
      <c r="A198" s="128" t="s">
        <v>516</v>
      </c>
      <c r="B198" s="130" t="s">
        <v>517</v>
      </c>
      <c r="C198" s="131"/>
      <c r="D198" s="132" t="n">
        <f aca="false">D199</f>
        <v>3894113</v>
      </c>
      <c r="E198" s="132" t="n">
        <f aca="false">E199</f>
        <v>2920096.26</v>
      </c>
      <c r="F198" s="132" t="n">
        <f aca="false">E198/D198*100</f>
        <v>74.9874556798942</v>
      </c>
    </row>
    <row r="199" s="208" customFormat="true" ht="26.25" hidden="false" customHeight="true" outlineLevel="0" collapsed="false">
      <c r="A199" s="128" t="s">
        <v>518</v>
      </c>
      <c r="B199" s="130" t="s">
        <v>517</v>
      </c>
      <c r="C199" s="131" t="s">
        <v>519</v>
      </c>
      <c r="D199" s="132" t="n">
        <f aca="false">'Вед.2025'!G30</f>
        <v>3894113</v>
      </c>
      <c r="E199" s="132" t="n">
        <f aca="false">'Вед.2025'!H30</f>
        <v>2920096.26</v>
      </c>
      <c r="F199" s="132" t="n">
        <f aca="false">E199/D199*100</f>
        <v>74.9874556798942</v>
      </c>
    </row>
    <row r="200" s="208" customFormat="true" ht="18.75" hidden="false" customHeight="true" outlineLevel="0" collapsed="false">
      <c r="A200" s="124" t="s">
        <v>528</v>
      </c>
      <c r="B200" s="139" t="s">
        <v>529</v>
      </c>
      <c r="C200" s="126"/>
      <c r="D200" s="127" t="n">
        <f aca="false">D201+D206+D208+D210</f>
        <v>8746086.87</v>
      </c>
      <c r="E200" s="127" t="n">
        <f aca="false">E201+E206+E208+E210</f>
        <v>3987574.72</v>
      </c>
      <c r="F200" s="127" t="n">
        <f aca="false">E200/D200*100</f>
        <v>45.5926722346859</v>
      </c>
    </row>
    <row r="201" s="208" customFormat="true" ht="21" hidden="false" customHeight="true" outlineLevel="0" collapsed="false">
      <c r="A201" s="128" t="s">
        <v>530</v>
      </c>
      <c r="B201" s="130" t="s">
        <v>531</v>
      </c>
      <c r="C201" s="131"/>
      <c r="D201" s="132" t="n">
        <f aca="false">D202+D203+D205+D204</f>
        <v>8741732.41</v>
      </c>
      <c r="E201" s="132" t="n">
        <f aca="false">E202+E203+E205+E204</f>
        <v>3983220.72</v>
      </c>
      <c r="F201" s="132" t="n">
        <f aca="false">E201/D201*100</f>
        <v>45.5655759428582</v>
      </c>
    </row>
    <row r="202" customFormat="false" ht="27" hidden="false" customHeight="true" outlineLevel="0" collapsed="false">
      <c r="A202" s="128" t="s">
        <v>518</v>
      </c>
      <c r="B202" s="130" t="s">
        <v>531</v>
      </c>
      <c r="C202" s="131" t="s">
        <v>519</v>
      </c>
      <c r="D202" s="132" t="n">
        <f aca="false">'Вед.2025'!G41</f>
        <v>5806404</v>
      </c>
      <c r="E202" s="132" t="n">
        <f aca="false">'Вед.2025'!H41</f>
        <v>2446519.73</v>
      </c>
      <c r="F202" s="132" t="n">
        <f aca="false">E202/D202*100</f>
        <v>42.1348519668972</v>
      </c>
    </row>
    <row r="203" customFormat="false" ht="34.5" hidden="false" customHeight="true" outlineLevel="0" collapsed="false">
      <c r="A203" s="134" t="s">
        <v>532</v>
      </c>
      <c r="B203" s="130" t="s">
        <v>531</v>
      </c>
      <c r="C203" s="131" t="s">
        <v>533</v>
      </c>
      <c r="D203" s="132" t="n">
        <f aca="false">'Вед.2025'!G42</f>
        <v>2161771.41</v>
      </c>
      <c r="E203" s="132" t="n">
        <f aca="false">'Вед.2025'!H42</f>
        <v>937961.99</v>
      </c>
      <c r="F203" s="132" t="n">
        <f aca="false">E203/D203*100</f>
        <v>43.3885833470247</v>
      </c>
    </row>
    <row r="204" customFormat="false" ht="20.25" hidden="true" customHeight="true" outlineLevel="0" collapsed="false">
      <c r="A204" s="134" t="s">
        <v>538</v>
      </c>
      <c r="B204" s="130" t="s">
        <v>531</v>
      </c>
      <c r="C204" s="131" t="s">
        <v>539</v>
      </c>
      <c r="D204" s="132" t="n">
        <f aca="false">'Вед.2025'!G64</f>
        <v>0</v>
      </c>
      <c r="E204" s="132" t="n">
        <f aca="false">'Вед.2025'!H64</f>
        <v>0</v>
      </c>
      <c r="F204" s="132" t="e">
        <f aca="false">E204/D204*100</f>
        <v>#DIV/0!</v>
      </c>
    </row>
    <row r="205" customFormat="false" ht="21" hidden="false" customHeight="true" outlineLevel="0" collapsed="false">
      <c r="A205" s="136" t="s">
        <v>536</v>
      </c>
      <c r="B205" s="130" t="s">
        <v>531</v>
      </c>
      <c r="C205" s="131" t="s">
        <v>537</v>
      </c>
      <c r="D205" s="132" t="n">
        <f aca="false">'Вед.2025'!G45</f>
        <v>773557</v>
      </c>
      <c r="E205" s="132" t="n">
        <f aca="false">'Вед.2025'!H45</f>
        <v>598739</v>
      </c>
      <c r="F205" s="132" t="n">
        <f aca="false">E205/D205*100</f>
        <v>77.400760383527</v>
      </c>
    </row>
    <row r="206" customFormat="false" ht="50.25" hidden="false" customHeight="true" outlineLevel="0" collapsed="false">
      <c r="A206" s="135" t="s">
        <v>534</v>
      </c>
      <c r="B206" s="130" t="s">
        <v>535</v>
      </c>
      <c r="C206" s="131"/>
      <c r="D206" s="132" t="n">
        <f aca="false">D207</f>
        <v>1000</v>
      </c>
      <c r="E206" s="132" t="n">
        <f aca="false">E207</f>
        <v>1000</v>
      </c>
      <c r="F206" s="132" t="n">
        <f aca="false">E206/D206*100</f>
        <v>100</v>
      </c>
    </row>
    <row r="207" customFormat="false" ht="34.5" hidden="false" customHeight="true" outlineLevel="0" collapsed="false">
      <c r="A207" s="134" t="s">
        <v>532</v>
      </c>
      <c r="B207" s="130" t="s">
        <v>535</v>
      </c>
      <c r="C207" s="131" t="s">
        <v>533</v>
      </c>
      <c r="D207" s="132" t="n">
        <f aca="false">'Вед.2025'!G44</f>
        <v>1000</v>
      </c>
      <c r="E207" s="132" t="n">
        <f aca="false">'Вед.2025'!H44</f>
        <v>1000</v>
      </c>
      <c r="F207" s="132" t="n">
        <f aca="false">E207/D207*100</f>
        <v>100</v>
      </c>
    </row>
    <row r="208" customFormat="false" ht="49.5" hidden="true" customHeight="true" outlineLevel="0" collapsed="false">
      <c r="A208" s="135" t="s">
        <v>540</v>
      </c>
      <c r="B208" s="130" t="s">
        <v>541</v>
      </c>
      <c r="C208" s="131"/>
      <c r="D208" s="132" t="n">
        <f aca="false">D209</f>
        <v>3320.46</v>
      </c>
      <c r="E208" s="132" t="n">
        <f aca="false">E209</f>
        <v>3320.46</v>
      </c>
      <c r="F208" s="132" t="n">
        <f aca="false">E208/D208*100</f>
        <v>100</v>
      </c>
    </row>
    <row r="209" customFormat="false" ht="39" hidden="true" customHeight="true" outlineLevel="0" collapsed="false">
      <c r="A209" s="134" t="s">
        <v>532</v>
      </c>
      <c r="B209" s="130" t="s">
        <v>541</v>
      </c>
      <c r="C209" s="131" t="s">
        <v>837</v>
      </c>
      <c r="D209" s="132" t="n">
        <f aca="false">'Вед.2025'!G48</f>
        <v>3320.46</v>
      </c>
      <c r="E209" s="132" t="n">
        <f aca="false">'Вед.2025'!H48</f>
        <v>3320.46</v>
      </c>
      <c r="F209" s="132" t="n">
        <f aca="false">E209/D209*100</f>
        <v>100</v>
      </c>
    </row>
    <row r="210" customFormat="false" ht="51.75" hidden="false" customHeight="true" outlineLevel="0" collapsed="false">
      <c r="A210" s="135" t="s">
        <v>542</v>
      </c>
      <c r="B210" s="130" t="s">
        <v>543</v>
      </c>
      <c r="C210" s="131"/>
      <c r="D210" s="132" t="n">
        <f aca="false">D211</f>
        <v>34</v>
      </c>
      <c r="E210" s="132" t="n">
        <f aca="false">E211</f>
        <v>33.54</v>
      </c>
      <c r="F210" s="132" t="n">
        <f aca="false">E210/D210*100</f>
        <v>98.6470588235294</v>
      </c>
    </row>
    <row r="211" customFormat="false" ht="36.75" hidden="false" customHeight="true" outlineLevel="0" collapsed="false">
      <c r="A211" s="134" t="s">
        <v>532</v>
      </c>
      <c r="B211" s="130" t="s">
        <v>543</v>
      </c>
      <c r="C211" s="131" t="s">
        <v>837</v>
      </c>
      <c r="D211" s="132" t="n">
        <f aca="false">'Вед.2025'!G50</f>
        <v>34</v>
      </c>
      <c r="E211" s="132" t="n">
        <f aca="false">'Вед.2025'!H50</f>
        <v>33.54</v>
      </c>
      <c r="F211" s="132" t="n">
        <f aca="false">E211/D211*100</f>
        <v>98.6470588235294</v>
      </c>
    </row>
    <row r="212" customFormat="false" ht="18" hidden="false" customHeight="true" outlineLevel="0" collapsed="false">
      <c r="A212" s="124" t="s">
        <v>551</v>
      </c>
      <c r="B212" s="126" t="s">
        <v>552</v>
      </c>
      <c r="C212" s="122"/>
      <c r="D212" s="127" t="n">
        <f aca="false">D213+D215+D220+D223+D225+D218</f>
        <v>706700</v>
      </c>
      <c r="E212" s="127" t="n">
        <f aca="false">E213+E215+E220+E223+E225+E218</f>
        <v>270621.18</v>
      </c>
      <c r="F212" s="127" t="n">
        <f aca="false">E212/D212*100</f>
        <v>38.2936436960521</v>
      </c>
    </row>
    <row r="213" customFormat="false" ht="37.5" hidden="false" customHeight="true" outlineLevel="0" collapsed="false">
      <c r="A213" s="128" t="s">
        <v>553</v>
      </c>
      <c r="B213" s="131" t="s">
        <v>554</v>
      </c>
      <c r="C213" s="142"/>
      <c r="D213" s="132" t="n">
        <f aca="false">D214</f>
        <v>25000</v>
      </c>
      <c r="E213" s="132" t="n">
        <f aca="false">E214</f>
        <v>0</v>
      </c>
      <c r="F213" s="132" t="n">
        <f aca="false">E213/D213*100</f>
        <v>0</v>
      </c>
    </row>
    <row r="214" customFormat="false" ht="20.25" hidden="false" customHeight="true" outlineLevel="0" collapsed="false">
      <c r="A214" s="128" t="s">
        <v>555</v>
      </c>
      <c r="B214" s="131" t="s">
        <v>554</v>
      </c>
      <c r="C214" s="142" t="s">
        <v>556</v>
      </c>
      <c r="D214" s="132" t="n">
        <f aca="false">'Вед.2025'!G59</f>
        <v>25000</v>
      </c>
      <c r="E214" s="132" t="n">
        <f aca="false">'Вед.2025'!H59</f>
        <v>0</v>
      </c>
      <c r="F214" s="132" t="n">
        <f aca="false">E214/D214*100</f>
        <v>0</v>
      </c>
    </row>
    <row r="215" customFormat="false" ht="19.5" hidden="false" customHeight="true" outlineLevel="0" collapsed="false">
      <c r="A215" s="128" t="s">
        <v>559</v>
      </c>
      <c r="B215" s="131" t="s">
        <v>560</v>
      </c>
      <c r="C215" s="131"/>
      <c r="D215" s="132" t="n">
        <f aca="false">D217+D216</f>
        <v>9000</v>
      </c>
      <c r="E215" s="132" t="n">
        <f aca="false">E217+E216</f>
        <v>0</v>
      </c>
      <c r="F215" s="132" t="n">
        <f aca="false">E215/D215*100</f>
        <v>0</v>
      </c>
    </row>
    <row r="216" customFormat="false" ht="18" hidden="false" customHeight="true" outlineLevel="0" collapsed="false">
      <c r="A216" s="156" t="s">
        <v>838</v>
      </c>
      <c r="B216" s="131" t="s">
        <v>560</v>
      </c>
      <c r="C216" s="131" t="s">
        <v>539</v>
      </c>
      <c r="D216" s="132" t="n">
        <v>0</v>
      </c>
      <c r="E216" s="132" t="n">
        <v>0</v>
      </c>
      <c r="F216" s="132" t="n">
        <v>0</v>
      </c>
    </row>
    <row r="217" customFormat="false" ht="18.75" hidden="false" customHeight="true" outlineLevel="0" collapsed="false">
      <c r="A217" s="134" t="s">
        <v>536</v>
      </c>
      <c r="B217" s="131" t="s">
        <v>560</v>
      </c>
      <c r="C217" s="131" t="s">
        <v>537</v>
      </c>
      <c r="D217" s="132" t="n">
        <f aca="false">'Вед.2025'!G65</f>
        <v>9000</v>
      </c>
      <c r="E217" s="132" t="n">
        <f aca="false">'Вед.2025'!H65</f>
        <v>0</v>
      </c>
      <c r="F217" s="132" t="n">
        <f aca="false">E217/D217*100</f>
        <v>0</v>
      </c>
    </row>
    <row r="218" customFormat="false" ht="19.5" hidden="false" customHeight="true" outlineLevel="0" collapsed="false">
      <c r="A218" s="151" t="s">
        <v>602</v>
      </c>
      <c r="B218" s="131" t="s">
        <v>603</v>
      </c>
      <c r="C218" s="131"/>
      <c r="D218" s="132" t="n">
        <f aca="false">D219</f>
        <v>80000</v>
      </c>
      <c r="E218" s="132" t="n">
        <f aca="false">E219</f>
        <v>0</v>
      </c>
      <c r="F218" s="132" t="n">
        <f aca="false">E218/D218*100</f>
        <v>0</v>
      </c>
    </row>
    <row r="219" customFormat="false" ht="33" hidden="false" customHeight="true" outlineLevel="0" collapsed="false">
      <c r="A219" s="152" t="s">
        <v>532</v>
      </c>
      <c r="B219" s="131" t="s">
        <v>603</v>
      </c>
      <c r="C219" s="131" t="s">
        <v>533</v>
      </c>
      <c r="D219" s="132" t="n">
        <f aca="false">'Вед.2025'!G118</f>
        <v>80000</v>
      </c>
      <c r="E219" s="132" t="n">
        <f aca="false">'Вед.2025'!H118</f>
        <v>0</v>
      </c>
      <c r="F219" s="132" t="n">
        <f aca="false">E219/D219*100</f>
        <v>0</v>
      </c>
    </row>
    <row r="220" customFormat="false" ht="34.5" hidden="false" customHeight="true" outlineLevel="0" collapsed="false">
      <c r="A220" s="140" t="s">
        <v>839</v>
      </c>
      <c r="B220" s="131" t="s">
        <v>579</v>
      </c>
      <c r="C220" s="126"/>
      <c r="D220" s="148" t="n">
        <f aca="false">D221+D222</f>
        <v>592700</v>
      </c>
      <c r="E220" s="148" t="n">
        <f aca="false">E221+E222</f>
        <v>270621.18</v>
      </c>
      <c r="F220" s="132" t="n">
        <f aca="false">E220/D220*100</f>
        <v>45.6590484224734</v>
      </c>
    </row>
    <row r="221" customFormat="false" ht="35.25" hidden="false" customHeight="true" outlineLevel="0" collapsed="false">
      <c r="A221" s="128" t="s">
        <v>518</v>
      </c>
      <c r="B221" s="131" t="s">
        <v>579</v>
      </c>
      <c r="C221" s="131" t="s">
        <v>519</v>
      </c>
      <c r="D221" s="132" t="n">
        <f aca="false">'Вед.2025'!G88</f>
        <v>558775</v>
      </c>
      <c r="E221" s="132" t="n">
        <f aca="false">'Вед.2025'!H88</f>
        <v>270621.18</v>
      </c>
      <c r="F221" s="132" t="n">
        <f aca="false">E221/D221*100</f>
        <v>48.4311538633618</v>
      </c>
    </row>
    <row r="222" customFormat="false" ht="33.75" hidden="false" customHeight="true" outlineLevel="0" collapsed="false">
      <c r="A222" s="134" t="s">
        <v>532</v>
      </c>
      <c r="B222" s="131" t="s">
        <v>579</v>
      </c>
      <c r="C222" s="131" t="s">
        <v>533</v>
      </c>
      <c r="D222" s="132" t="n">
        <f aca="false">'Вед.2025'!G89</f>
        <v>33925</v>
      </c>
      <c r="E222" s="132" t="n">
        <f aca="false">'Вед.2025'!H89</f>
        <v>0</v>
      </c>
      <c r="F222" s="132" t="n">
        <f aca="false">E222/D222*100</f>
        <v>0</v>
      </c>
    </row>
    <row r="223" customFormat="false" ht="35.25" hidden="true" customHeight="true" outlineLevel="0" collapsed="false">
      <c r="A223" s="134" t="s">
        <v>840</v>
      </c>
      <c r="B223" s="131" t="s">
        <v>562</v>
      </c>
      <c r="C223" s="131"/>
      <c r="D223" s="132" t="n">
        <f aca="false">D224</f>
        <v>0</v>
      </c>
      <c r="E223" s="132" t="n">
        <f aca="false">E224</f>
        <v>0</v>
      </c>
      <c r="F223" s="132" t="e">
        <f aca="false">E223/D223*100</f>
        <v>#DIV/0!</v>
      </c>
    </row>
    <row r="224" customFormat="false" ht="40.5" hidden="true" customHeight="true" outlineLevel="0" collapsed="false">
      <c r="A224" s="128" t="s">
        <v>518</v>
      </c>
      <c r="B224" s="131" t="s">
        <v>562</v>
      </c>
      <c r="C224" s="131" t="s">
        <v>519</v>
      </c>
      <c r="D224" s="132" t="n">
        <f aca="false">'Вед.2025'!G66</f>
        <v>0</v>
      </c>
      <c r="E224" s="132" t="n">
        <f aca="false">'Вед.2025'!H67</f>
        <v>0</v>
      </c>
      <c r="F224" s="132" t="e">
        <f aca="false">E224/D224*100</f>
        <v>#DIV/0!</v>
      </c>
    </row>
    <row r="225" customFormat="false" ht="23.25" hidden="true" customHeight="true" outlineLevel="0" collapsed="false">
      <c r="A225" s="140" t="s">
        <v>787</v>
      </c>
      <c r="B225" s="131" t="s">
        <v>788</v>
      </c>
      <c r="C225" s="131"/>
      <c r="D225" s="132" t="n">
        <f aca="false">D226</f>
        <v>0</v>
      </c>
      <c r="E225" s="132" t="n">
        <f aca="false">E226</f>
        <v>0</v>
      </c>
      <c r="F225" s="132" t="n">
        <f aca="false">F226</f>
        <v>0</v>
      </c>
    </row>
    <row r="226" customFormat="false" ht="34.5" hidden="true" customHeight="true" outlineLevel="0" collapsed="false">
      <c r="A226" s="152" t="s">
        <v>428</v>
      </c>
      <c r="B226" s="131" t="s">
        <v>788</v>
      </c>
      <c r="C226" s="131" t="s">
        <v>789</v>
      </c>
      <c r="D226" s="132" t="n">
        <v>0</v>
      </c>
      <c r="E226" s="132" t="n">
        <v>0</v>
      </c>
      <c r="F226" s="132" t="n">
        <v>0</v>
      </c>
    </row>
    <row r="227" customFormat="false" ht="16.5" hidden="false" customHeight="true" outlineLevel="0" collapsed="false">
      <c r="A227" s="237" t="s">
        <v>841</v>
      </c>
      <c r="B227" s="234"/>
      <c r="C227" s="238"/>
      <c r="D227" s="236" t="n">
        <f aca="false">D24+D192</f>
        <v>63823009.87</v>
      </c>
      <c r="E227" s="236" t="n">
        <f aca="false">E24+E192</f>
        <v>31636410.83</v>
      </c>
      <c r="F227" s="236" t="n">
        <f aca="false">E227/D227*100</f>
        <v>49.5689734696619</v>
      </c>
    </row>
    <row r="228" customFormat="false" ht="18.75" hidden="false" customHeight="false" outlineLevel="0" collapsed="false">
      <c r="E228" s="239"/>
      <c r="F228" s="240"/>
    </row>
    <row r="229" customFormat="false" ht="18.75" hidden="false" customHeight="false" outlineLevel="0" collapsed="false">
      <c r="E229" s="239"/>
      <c r="F229" s="240"/>
    </row>
    <row r="230" customFormat="false" ht="18.75" hidden="false" customHeight="false" outlineLevel="0" collapsed="false">
      <c r="E230" s="239"/>
      <c r="F230" s="240"/>
    </row>
    <row r="231" customFormat="false" ht="18.75" hidden="false" customHeight="false" outlineLevel="0" collapsed="false">
      <c r="E231" s="239"/>
      <c r="F231" s="240"/>
    </row>
    <row r="232" customFormat="false" ht="18.75" hidden="false" customHeight="false" outlineLevel="0" collapsed="false">
      <c r="E232" s="239"/>
      <c r="F232" s="240"/>
    </row>
    <row r="233" customFormat="false" ht="18.75" hidden="false" customHeight="false" outlineLevel="0" collapsed="false">
      <c r="E233" s="239"/>
      <c r="F233" s="240"/>
    </row>
    <row r="234" customFormat="false" ht="18.75" hidden="false" customHeight="false" outlineLevel="0" collapsed="false">
      <c r="E234" s="239"/>
      <c r="F234" s="240"/>
    </row>
    <row r="235" customFormat="false" ht="18.75" hidden="false" customHeight="false" outlineLevel="0" collapsed="false">
      <c r="E235" s="239"/>
      <c r="F235" s="240"/>
    </row>
    <row r="236" customFormat="false" ht="24.75" hidden="false" customHeight="true" outlineLevel="0" collapsed="false">
      <c r="E236" s="239"/>
      <c r="F236" s="240"/>
    </row>
    <row r="237" customFormat="false" ht="20.25" hidden="false" customHeight="true" outlineLevel="0" collapsed="false">
      <c r="E237" s="239"/>
      <c r="F237" s="240"/>
    </row>
    <row r="238" customFormat="false" ht="21" hidden="false" customHeight="true" outlineLevel="0" collapsed="false">
      <c r="E238" s="239"/>
      <c r="F238" s="240"/>
    </row>
    <row r="239" customFormat="false" ht="17.25" hidden="false" customHeight="true" outlineLevel="0" collapsed="false">
      <c r="E239" s="239"/>
      <c r="F239" s="240"/>
    </row>
    <row r="240" customFormat="false" ht="24.75" hidden="false" customHeight="true" outlineLevel="0" collapsed="false">
      <c r="E240" s="239"/>
      <c r="F240" s="240"/>
    </row>
  </sheetData>
  <mergeCells count="4"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59.28"/>
    <col collapsed="false" customWidth="true" hidden="false" outlineLevel="0" max="3" min="3" style="92" width="17.56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12" t="s">
        <v>67</v>
      </c>
      <c r="B1" s="241" t="s">
        <v>842</v>
      </c>
      <c r="C1" s="24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2"/>
      <c r="B2" s="242" t="s">
        <v>843</v>
      </c>
      <c r="C2" s="24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2"/>
      <c r="B3" s="241" t="s">
        <v>844</v>
      </c>
      <c r="C3" s="24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2"/>
      <c r="B4" s="241" t="s">
        <v>845</v>
      </c>
      <c r="C4" s="24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2"/>
      <c r="B5" s="241" t="s">
        <v>846</v>
      </c>
      <c r="C5" s="24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2"/>
      <c r="B6" s="241" t="s">
        <v>847</v>
      </c>
      <c r="C6" s="24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2"/>
      <c r="B7" s="241" t="s">
        <v>848</v>
      </c>
      <c r="C7" s="24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3"/>
      <c r="C8" s="243"/>
    </row>
    <row r="9" customFormat="false" ht="15.75" hidden="false" customHeight="false" outlineLevel="0" collapsed="false">
      <c r="B9" s="243"/>
      <c r="C9" s="243"/>
    </row>
    <row r="10" customFormat="false" ht="15.75" hidden="false" customHeight="false" outlineLevel="0" collapsed="false">
      <c r="B10" s="243"/>
      <c r="C10" s="243"/>
    </row>
    <row r="11" customFormat="false" ht="15.75" hidden="false" customHeight="false" outlineLevel="0" collapsed="false">
      <c r="B11" s="243"/>
      <c r="C11" s="243"/>
    </row>
    <row r="13" customFormat="false" ht="15.75" hidden="false" customHeight="true" outlineLevel="0" collapsed="false">
      <c r="A13" s="244" t="s">
        <v>849</v>
      </c>
      <c r="B13" s="244"/>
      <c r="C13" s="244"/>
      <c r="D13" s="244"/>
      <c r="E13" s="190"/>
      <c r="F13" s="190"/>
    </row>
    <row r="14" customFormat="false" ht="15.75" hidden="false" customHeight="true" outlineLevel="0" collapsed="false">
      <c r="A14" s="244" t="s">
        <v>850</v>
      </c>
      <c r="B14" s="244"/>
      <c r="C14" s="244"/>
      <c r="D14" s="244"/>
    </row>
    <row r="15" customFormat="false" ht="15.75" hidden="false" customHeight="true" outlineLevel="0" collapsed="false">
      <c r="A15" s="244" t="s">
        <v>851</v>
      </c>
      <c r="B15" s="244"/>
      <c r="C15" s="244"/>
      <c r="D15" s="244"/>
      <c r="E15" s="190"/>
      <c r="F15" s="190"/>
    </row>
    <row r="16" customFormat="false" ht="15.75" hidden="false" customHeight="false" outlineLevel="0" collapsed="false">
      <c r="B16" s="243"/>
      <c r="C16" s="190"/>
      <c r="D16" s="190"/>
      <c r="E16" s="190"/>
      <c r="F16" s="190"/>
    </row>
    <row r="17" customFormat="false" ht="15.75" hidden="false" customHeight="false" outlineLevel="0" collapsed="false">
      <c r="B17" s="243"/>
      <c r="C17" s="190"/>
      <c r="D17" s="190"/>
      <c r="E17" s="190"/>
      <c r="F17" s="190"/>
    </row>
    <row r="19" s="246" customFormat="true" ht="15.75" hidden="false" customHeight="false" outlineLevel="0" collapsed="false">
      <c r="A19" s="245" t="s">
        <v>852</v>
      </c>
      <c r="B19" s="245" t="s">
        <v>853</v>
      </c>
      <c r="C19" s="245" t="s">
        <v>854</v>
      </c>
    </row>
    <row r="20" customFormat="false" ht="28.5" hidden="false" customHeight="true" outlineLevel="0" collapsed="false">
      <c r="A20" s="247" t="s">
        <v>855</v>
      </c>
      <c r="B20" s="248" t="s">
        <v>23</v>
      </c>
      <c r="C20" s="249" t="n">
        <f aca="false">C22-C23</f>
        <v>5340000</v>
      </c>
    </row>
    <row r="21" customFormat="false" ht="15.75" hidden="false" customHeight="false" outlineLevel="0" collapsed="false">
      <c r="A21" s="247"/>
      <c r="B21" s="250" t="s">
        <v>856</v>
      </c>
      <c r="C21" s="251"/>
    </row>
    <row r="22" customFormat="false" ht="47.25" hidden="false" customHeight="false" outlineLevel="0" collapsed="false">
      <c r="A22" s="247"/>
      <c r="B22" s="63" t="s">
        <v>857</v>
      </c>
      <c r="C22" s="249" t="n">
        <v>5500000</v>
      </c>
    </row>
    <row r="23" customFormat="false" ht="47.25" hidden="false" customHeight="false" outlineLevel="0" collapsed="false">
      <c r="A23" s="247"/>
      <c r="B23" s="63" t="s">
        <v>858</v>
      </c>
      <c r="C23" s="24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9-08T02:15:42Z</cp:lastPrinted>
  <dcterms:modified xsi:type="dcterms:W3CDTF">2025-09-08T02:16:02Z</dcterms:modified>
  <cp:revision>0</cp:revision>
  <dc:subject/>
  <dc:title/>
</cp:coreProperties>
</file>